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Model" sheetId="2" state="visible" r:id="rId3"/>
  </sheets>
  <definedNames>
    <definedName function="false" hidden="false" localSheetId="0" name="_xlnm.Print_Area" vbProcedure="false">Inputs!$B$1:$AC$83</definedName>
    <definedName function="false" hidden="false" localSheetId="1" name="_xlnm.Print_Area" vbProcedure="false">Model!$B$1:$AC$89</definedName>
    <definedName function="false" hidden="false" name="qual" vbProcedure="false">Inputs!$C$11</definedName>
    <definedName function="false" hidden="false" name="type" vbProcedure="false">Inputs!$C$12</definedName>
    <definedName function="false" hidden="false" name="_xlfn_IFERROR" vbProcedure="false"/>
    <definedName function="false" hidden="false" localSheetId="1" name="solver_adj" vbProcedure="false">Model!$N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9"/>
            <color rgb="FF000000"/>
            <rFont val="Tahoma"/>
            <family val="2"/>
          </rPr>
          <t xml:space="preserve">Philipp Hacker:
</t>
        </r>
        <r>
          <rPr>
            <sz val="9"/>
            <color rgb="FF000000"/>
            <rFont val="Tahoma"/>
            <family val="2"/>
          </rPr>
          <t xml:space="preserve">Needs to be calculated with Goal S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8</xdr:rowOff>
              </xdr:from>
              <xdr:to>
                <xdr:col>5</xdr:col>
                <xdr:colOff>67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Philipp Hacker:
</t>
        </r>
        <r>
          <rPr>
            <sz val="9"/>
            <color rgb="FF000000"/>
            <rFont val="Tahoma"/>
            <family val="2"/>
          </rPr>
          <t xml:space="preserve">Has to be non-profit, B-Corp, governm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84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17">
  <si>
    <t xml:space="preserve">x</t>
  </si>
  <si>
    <t xml:space="preserve">Decision Models</t>
  </si>
  <si>
    <t xml:space="preserve">Master inputs</t>
  </si>
  <si>
    <t xml:space="preserve">Key starting variables</t>
  </si>
  <si>
    <t xml:space="preserve">Flexible Inputs</t>
  </si>
  <si>
    <t xml:space="preserve">Federal tax brackets</t>
  </si>
  <si>
    <t xml:space="preserve">State tax brackets (New York)</t>
  </si>
  <si>
    <t xml:space="preserve">Municipal tax brackets (New York City)</t>
  </si>
  <si>
    <t xml:space="preserve">Total loan amount outstanding beginning of year 1</t>
  </si>
  <si>
    <t xml:space="preserve">Single</t>
  </si>
  <si>
    <t xml:space="preserve">Married joint</t>
  </si>
  <si>
    <t xml:space="preserve">Married sep</t>
  </si>
  <si>
    <t xml:space="preserve">HoH</t>
  </si>
  <si>
    <t xml:space="preserve">Interest rate on these loans</t>
  </si>
  <si>
    <t xml:space="preserve">Bracket 1 top</t>
  </si>
  <si>
    <t xml:space="preserve">Gross income year 0</t>
  </si>
  <si>
    <t xml:space="preserve">Bracket 2 top</t>
  </si>
  <si>
    <t xml:space="preserve">Gross income year 1</t>
  </si>
  <si>
    <t xml:space="preserve">Bracket 3 top</t>
  </si>
  <si>
    <t xml:space="preserve">Annual income growth</t>
  </si>
  <si>
    <t xml:space="preserve">Bracket 4 top</t>
  </si>
  <si>
    <t xml:space="preserve">Qualifying job (0 = no, 1 = yes)</t>
  </si>
  <si>
    <t xml:space="preserve">Bracket 5 top</t>
  </si>
  <si>
    <t xml:space="preserve">Method of repayment</t>
  </si>
  <si>
    <t xml:space="preserve">Fixed</t>
  </si>
  <si>
    <t xml:space="preserve">Standard Ded.</t>
  </si>
  <si>
    <t xml:space="preserve">Bracket 6 top</t>
  </si>
  <si>
    <t xml:space="preserve">Bracket 7 top</t>
  </si>
  <si>
    <t xml:space="preserve">Other inputs (yearly)</t>
  </si>
  <si>
    <t xml:space="preserve">Tax inputs</t>
  </si>
  <si>
    <t xml:space="preserve">Status</t>
  </si>
  <si>
    <t xml:space="preserve">Number of dependants</t>
  </si>
  <si>
    <t xml:space="preserve">Federal taxes</t>
  </si>
  <si>
    <t xml:space="preserve">Standard deduction</t>
  </si>
  <si>
    <t xml:space="preserve">Child deduction (per child)</t>
  </si>
  <si>
    <t xml:space="preserve">Personal exemption</t>
  </si>
  <si>
    <t xml:space="preserve">Bracket 1 rate</t>
  </si>
  <si>
    <t xml:space="preserve">Bracket 2 rate</t>
  </si>
  <si>
    <t xml:space="preserve">Bracket 3 rate</t>
  </si>
  <si>
    <t xml:space="preserve">Bracket 4 rate</t>
  </si>
  <si>
    <t xml:space="preserve">Bracket 5 rate</t>
  </si>
  <si>
    <t xml:space="preserve">Bracket 6 rate</t>
  </si>
  <si>
    <t xml:space="preserve">State taxes in New York State</t>
  </si>
  <si>
    <t xml:space="preserve">Threshold for child deduction</t>
  </si>
  <si>
    <t xml:space="preserve">Bracket 7 rate</t>
  </si>
  <si>
    <t xml:space="preserve">Bracket 8 rate</t>
  </si>
  <si>
    <t xml:space="preserve">Municipal taxes in New York City</t>
  </si>
  <si>
    <t xml:space="preserve">Social Security &amp; Medicare</t>
  </si>
  <si>
    <t xml:space="preserve">Threshold for Social Security</t>
  </si>
  <si>
    <t xml:space="preserve">Social Security Rate</t>
  </si>
  <si>
    <t xml:space="preserve">Medicare Rate</t>
  </si>
  <si>
    <t xml:space="preserve">Income-based repayment</t>
  </si>
  <si>
    <t xml:space="preserve">Poverty line</t>
  </si>
  <si>
    <t xml:space="preserve">% of disposale income repaid</t>
  </si>
  <si>
    <t xml:space="preserve">Graduated 10-year repayment</t>
  </si>
  <si>
    <t xml:space="preserve">Payment increase (biannually)</t>
  </si>
  <si>
    <t xml:space="preserve">Years</t>
  </si>
  <si>
    <t xml:space="preserve">Annual payment</t>
  </si>
  <si>
    <t xml:space="preserve">Item</t>
  </si>
  <si>
    <t xml:space="preserve">Current</t>
  </si>
  <si>
    <t xml:space="preserve">ALL LOANS</t>
  </si>
  <si>
    <t xml:space="preserve">Principal</t>
  </si>
  <si>
    <t xml:space="preserve">Interest Rate</t>
  </si>
  <si>
    <t xml:space="preserve">Accrued Interest</t>
  </si>
  <si>
    <t xml:space="preserve">Amount paid</t>
  </si>
  <si>
    <t xml:space="preserve">REPAYMENT STRATEGIES</t>
  </si>
  <si>
    <t xml:space="preserve">Repayment Strategy 1: Income-based</t>
  </si>
  <si>
    <t xml:space="preserve">Disposable income </t>
  </si>
  <si>
    <t xml:space="preserve">Minimum payment</t>
  </si>
  <si>
    <t xml:space="preserve">Government top-up payment in first 3 years</t>
  </si>
  <si>
    <t xml:space="preserve">Repayment Strategy 2: Graduated 10-year</t>
  </si>
  <si>
    <t xml:space="preserve">Beginning Principal</t>
  </si>
  <si>
    <t xml:space="preserve">Interest</t>
  </si>
  <si>
    <t xml:space="preserve">Payment</t>
  </si>
  <si>
    <t xml:space="preserve">Ending Principal</t>
  </si>
  <si>
    <t xml:space="preserve">PERSONAL INCOME STATEMENT</t>
  </si>
  <si>
    <t xml:space="preserve">Gross income</t>
  </si>
  <si>
    <t xml:space="preserve">% growth</t>
  </si>
  <si>
    <t xml:space="preserve">Child deduction</t>
  </si>
  <si>
    <t xml:space="preserve">Loan deduction</t>
  </si>
  <si>
    <t xml:space="preserve">Federal taxable income</t>
  </si>
  <si>
    <t xml:space="preserve">Bracket 1</t>
  </si>
  <si>
    <t xml:space="preserve">Bracket 2</t>
  </si>
  <si>
    <t xml:space="preserve">Bracket 3</t>
  </si>
  <si>
    <t xml:space="preserve">Bracket 4</t>
  </si>
  <si>
    <t xml:space="preserve">Bracket 5</t>
  </si>
  <si>
    <t xml:space="preserve">Bracket 6</t>
  </si>
  <si>
    <t xml:space="preserve">Federal Taxes</t>
  </si>
  <si>
    <t xml:space="preserve">State taxable income</t>
  </si>
  <si>
    <t xml:space="preserve">Bracket 7</t>
  </si>
  <si>
    <t xml:space="preserve">Bracket 8</t>
  </si>
  <si>
    <t xml:space="preserve">State Taxes</t>
  </si>
  <si>
    <t xml:space="preserve">City taxable income</t>
  </si>
  <si>
    <t xml:space="preserve">City Taxes</t>
  </si>
  <si>
    <t xml:space="preserve">Social Security + Medicare</t>
  </si>
  <si>
    <t xml:space="preserve">After-tax income</t>
  </si>
  <si>
    <t xml:space="preserve">% paid to government</t>
  </si>
  <si>
    <t xml:space="preserve">Maximum Stern base</t>
  </si>
  <si>
    <t xml:space="preserve">Stern awarded loan forgiveness</t>
  </si>
  <si>
    <t xml:space="preserve">Loan repayment from personal funds</t>
  </si>
  <si>
    <t xml:space="preserve">% paid to loans</t>
  </si>
  <si>
    <t xml:space="preserve">Disposable income</t>
  </si>
  <si>
    <t xml:space="preserve">per month</t>
  </si>
  <si>
    <t xml:space="preserve">KEY OUTPUTS</t>
  </si>
  <si>
    <t xml:space="preserve">After:</t>
  </si>
  <si>
    <t xml:space="preserve">Total personal income</t>
  </si>
  <si>
    <t xml:space="preserve">Taxes paid</t>
  </si>
  <si>
    <t xml:space="preserve">Effective tax rate (%)</t>
  </si>
  <si>
    <t xml:space="preserve">Loan service paid</t>
  </si>
  <si>
    <t xml:space="preserve">of total personal income (%)</t>
  </si>
  <si>
    <t xml:space="preserve">of total after-tax income (%)</t>
  </si>
  <si>
    <t xml:space="preserve">of which Stern</t>
  </si>
  <si>
    <t xml:space="preserve">in %</t>
  </si>
  <si>
    <t xml:space="preserve">of which self</t>
  </si>
  <si>
    <t xml:space="preserve">average per month</t>
  </si>
  <si>
    <t xml:space="preserve">Years below 0</t>
  </si>
  <si>
    <t xml:space="preserve">Principal outstanding at end of ye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0.00%"/>
    <numFmt numFmtId="167" formatCode="General"/>
    <numFmt numFmtId="168" formatCode="#,##0.00"/>
    <numFmt numFmtId="169" formatCode="\$#,##0.00_);[RED]&quot;($&quot;#,##0.00\)"/>
    <numFmt numFmtId="170" formatCode="0.0%"/>
    <numFmt numFmtId="171" formatCode="0&quot; year&quot;"/>
    <numFmt numFmtId="172" formatCode="0&quot; years&quot;"/>
    <numFmt numFmtId="173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7"/>
    <col collapsed="false" customWidth="true" hidden="false" outlineLevel="0" max="3" min="3" style="0" width="17.7"/>
    <col collapsed="false" customWidth="true" hidden="false" outlineLevel="0" max="30" min="4" style="0" width="13.7"/>
  </cols>
  <sheetData>
    <row r="1" customFormat="false" ht="12.75" hidden="false" customHeight="false" outlineLevel="0" collapsed="false">
      <c r="AC1" s="1"/>
      <c r="AD1" s="0" t="s">
        <v>0</v>
      </c>
    </row>
    <row r="2" customFormat="false" ht="12.75" hidden="false" customHeight="false" outlineLevel="0" collapsed="false">
      <c r="B2" s="2" t="s">
        <v>1</v>
      </c>
      <c r="AC2" s="1"/>
      <c r="AD2" s="0" t="s">
        <v>0</v>
      </c>
    </row>
    <row r="3" customFormat="false" ht="12.75" hidden="false" customHeight="false" outlineLevel="0" collapsed="false">
      <c r="B3" s="0" t="s">
        <v>2</v>
      </c>
      <c r="AC3" s="1"/>
      <c r="AD3" s="0" t="s">
        <v>0</v>
      </c>
    </row>
    <row r="4" customFormat="false" ht="12.75" hidden="false" customHeight="false" outlineLevel="0" collapsed="false">
      <c r="AC4" s="1"/>
      <c r="AD4" s="0" t="s">
        <v>0</v>
      </c>
    </row>
    <row r="5" customFormat="false" ht="12.75" hidden="false" customHeight="false" outlineLevel="0" collapsed="false">
      <c r="A5" s="0" t="s">
        <v>0</v>
      </c>
      <c r="B5" s="3" t="s">
        <v>3</v>
      </c>
      <c r="C5" s="4" t="s">
        <v>4</v>
      </c>
      <c r="F5" s="3" t="s">
        <v>5</v>
      </c>
      <c r="G5" s="3"/>
      <c r="H5" s="3"/>
      <c r="I5" s="3"/>
      <c r="J5" s="3"/>
      <c r="L5" s="3" t="s">
        <v>6</v>
      </c>
      <c r="M5" s="3"/>
      <c r="N5" s="3"/>
      <c r="O5" s="3"/>
      <c r="P5" s="3"/>
      <c r="R5" s="3" t="s">
        <v>7</v>
      </c>
      <c r="S5" s="3"/>
      <c r="T5" s="3"/>
      <c r="U5" s="3"/>
      <c r="V5" s="3"/>
      <c r="AC5" s="1"/>
      <c r="AD5" s="0" t="s">
        <v>0</v>
      </c>
    </row>
    <row r="6" customFormat="false" ht="12.75" hidden="false" customHeight="false" outlineLevel="0" collapsed="false">
      <c r="B6" s="0" t="s">
        <v>8</v>
      </c>
      <c r="C6" s="5" t="n">
        <v>100000</v>
      </c>
      <c r="F6" s="6"/>
      <c r="G6" s="7" t="s">
        <v>9</v>
      </c>
      <c r="H6" s="7" t="s">
        <v>10</v>
      </c>
      <c r="I6" s="7" t="s">
        <v>11</v>
      </c>
      <c r="J6" s="7" t="s">
        <v>12</v>
      </c>
      <c r="L6" s="6"/>
      <c r="M6" s="7" t="s">
        <v>9</v>
      </c>
      <c r="N6" s="7" t="s">
        <v>10</v>
      </c>
      <c r="O6" s="7" t="s">
        <v>11</v>
      </c>
      <c r="P6" s="7" t="s">
        <v>12</v>
      </c>
      <c r="R6" s="6"/>
      <c r="S6" s="7" t="s">
        <v>9</v>
      </c>
      <c r="T6" s="7" t="s">
        <v>10</v>
      </c>
      <c r="U6" s="7" t="s">
        <v>11</v>
      </c>
      <c r="V6" s="7" t="s">
        <v>12</v>
      </c>
      <c r="AC6" s="1"/>
      <c r="AD6" s="0" t="s">
        <v>0</v>
      </c>
    </row>
    <row r="7" customFormat="false" ht="12.75" hidden="false" customHeight="false" outlineLevel="0" collapsed="false">
      <c r="B7" s="0" t="s">
        <v>13</v>
      </c>
      <c r="C7" s="8" t="n">
        <v>0.07</v>
      </c>
      <c r="F7" s="9" t="s">
        <v>14</v>
      </c>
      <c r="G7" s="10" t="n">
        <v>8700</v>
      </c>
      <c r="H7" s="10" t="n">
        <v>17400</v>
      </c>
      <c r="I7" s="10" t="n">
        <v>8700</v>
      </c>
      <c r="J7" s="10" t="n">
        <v>12400</v>
      </c>
      <c r="L7" s="9" t="s">
        <v>14</v>
      </c>
      <c r="M7" s="10" t="n">
        <v>8000</v>
      </c>
      <c r="N7" s="10" t="n">
        <v>16000</v>
      </c>
      <c r="O7" s="11" t="n">
        <f aca="false">M7</f>
        <v>8000</v>
      </c>
      <c r="P7" s="10" t="n">
        <v>12000</v>
      </c>
      <c r="R7" s="9" t="s">
        <v>14</v>
      </c>
      <c r="S7" s="10" t="n">
        <v>12000</v>
      </c>
      <c r="T7" s="10" t="n">
        <v>21600</v>
      </c>
      <c r="U7" s="11" t="n">
        <f aca="false">S7</f>
        <v>12000</v>
      </c>
      <c r="V7" s="10" t="n">
        <v>14400</v>
      </c>
      <c r="AC7" s="1"/>
      <c r="AD7" s="0" t="s">
        <v>0</v>
      </c>
    </row>
    <row r="8" customFormat="false" ht="12.75" hidden="false" customHeight="false" outlineLevel="0" collapsed="false">
      <c r="B8" s="0" t="s">
        <v>15</v>
      </c>
      <c r="C8" s="5" t="n">
        <v>25000</v>
      </c>
      <c r="F8" s="9" t="s">
        <v>16</v>
      </c>
      <c r="G8" s="10" t="n">
        <v>35350</v>
      </c>
      <c r="H8" s="10" t="n">
        <v>70700</v>
      </c>
      <c r="I8" s="10" t="n">
        <v>35350</v>
      </c>
      <c r="J8" s="10" t="n">
        <v>47350</v>
      </c>
      <c r="L8" s="9" t="s">
        <v>16</v>
      </c>
      <c r="M8" s="10" t="n">
        <v>11000</v>
      </c>
      <c r="N8" s="10" t="n">
        <v>22000</v>
      </c>
      <c r="O8" s="11" t="n">
        <f aca="false">M8</f>
        <v>11000</v>
      </c>
      <c r="P8" s="10" t="n">
        <v>16500</v>
      </c>
      <c r="R8" s="9" t="s">
        <v>16</v>
      </c>
      <c r="S8" s="10" t="n">
        <v>25000</v>
      </c>
      <c r="T8" s="10" t="n">
        <v>45000</v>
      </c>
      <c r="U8" s="11" t="n">
        <f aca="false">S8</f>
        <v>25000</v>
      </c>
      <c r="V8" s="10" t="n">
        <v>30000</v>
      </c>
      <c r="AC8" s="1"/>
      <c r="AD8" s="0" t="s">
        <v>0</v>
      </c>
    </row>
    <row r="9" customFormat="false" ht="12.75" hidden="false" customHeight="false" outlineLevel="0" collapsed="false">
      <c r="B9" s="0" t="s">
        <v>17</v>
      </c>
      <c r="C9" s="5" t="n">
        <v>100000</v>
      </c>
      <c r="F9" s="9" t="s">
        <v>18</v>
      </c>
      <c r="G9" s="10" t="n">
        <v>85650</v>
      </c>
      <c r="H9" s="10" t="n">
        <v>142700</v>
      </c>
      <c r="I9" s="10" t="n">
        <v>71350</v>
      </c>
      <c r="J9" s="10" t="n">
        <v>122300</v>
      </c>
      <c r="L9" s="9" t="s">
        <v>18</v>
      </c>
      <c r="M9" s="10" t="n">
        <v>13000</v>
      </c>
      <c r="N9" s="10" t="n">
        <v>26000</v>
      </c>
      <c r="O9" s="11" t="n">
        <f aca="false">M9</f>
        <v>13000</v>
      </c>
      <c r="P9" s="10" t="n">
        <v>19500</v>
      </c>
      <c r="R9" s="9" t="s">
        <v>18</v>
      </c>
      <c r="S9" s="10" t="n">
        <v>50000</v>
      </c>
      <c r="T9" s="10" t="n">
        <v>90000</v>
      </c>
      <c r="U9" s="11" t="n">
        <f aca="false">S9</f>
        <v>50000</v>
      </c>
      <c r="V9" s="10" t="n">
        <v>60000</v>
      </c>
      <c r="AC9" s="1"/>
      <c r="AD9" s="0" t="s">
        <v>0</v>
      </c>
    </row>
    <row r="10" customFormat="false" ht="12.75" hidden="false" customHeight="false" outlineLevel="0" collapsed="false">
      <c r="B10" s="0" t="s">
        <v>19</v>
      </c>
      <c r="C10" s="8" t="n">
        <v>0.02</v>
      </c>
      <c r="F10" s="9" t="s">
        <v>20</v>
      </c>
      <c r="G10" s="10" t="n">
        <v>178650</v>
      </c>
      <c r="H10" s="10" t="n">
        <v>217450</v>
      </c>
      <c r="I10" s="10" t="n">
        <v>108725</v>
      </c>
      <c r="J10" s="10" t="n">
        <v>198050</v>
      </c>
      <c r="L10" s="9" t="s">
        <v>20</v>
      </c>
      <c r="M10" s="10" t="n">
        <v>20000</v>
      </c>
      <c r="N10" s="10" t="n">
        <v>40000</v>
      </c>
      <c r="O10" s="11" t="n">
        <f aca="false">M10</f>
        <v>20000</v>
      </c>
      <c r="P10" s="10" t="n">
        <v>30000</v>
      </c>
      <c r="R10" s="9" t="s">
        <v>20</v>
      </c>
      <c r="S10" s="10" t="n">
        <v>500000</v>
      </c>
      <c r="T10" s="10" t="n">
        <v>500000</v>
      </c>
      <c r="U10" s="11" t="n">
        <f aca="false">S10</f>
        <v>500000</v>
      </c>
      <c r="V10" s="10" t="n">
        <v>500000</v>
      </c>
      <c r="AC10" s="1"/>
      <c r="AD10" s="0" t="s">
        <v>0</v>
      </c>
    </row>
    <row r="11" customFormat="false" ht="12.75" hidden="false" customHeight="false" outlineLevel="0" collapsed="false">
      <c r="B11" s="0" t="s">
        <v>21</v>
      </c>
      <c r="C11" s="12" t="n">
        <v>0</v>
      </c>
      <c r="F11" s="9" t="s">
        <v>22</v>
      </c>
      <c r="G11" s="10" t="n">
        <v>388350</v>
      </c>
      <c r="H11" s="10" t="n">
        <v>388350</v>
      </c>
      <c r="I11" s="10" t="n">
        <v>194175</v>
      </c>
      <c r="J11" s="10" t="n">
        <v>388350</v>
      </c>
      <c r="L11" s="9" t="s">
        <v>22</v>
      </c>
      <c r="M11" s="10" t="n">
        <v>75000</v>
      </c>
      <c r="N11" s="10" t="n">
        <v>150000</v>
      </c>
      <c r="O11" s="11" t="n">
        <f aca="false">M11</f>
        <v>75000</v>
      </c>
      <c r="P11" s="10" t="n">
        <v>100000</v>
      </c>
      <c r="R11" s="9"/>
      <c r="S11" s="10"/>
      <c r="T11" s="10"/>
      <c r="U11" s="11"/>
      <c r="V11" s="10"/>
      <c r="AC11" s="1"/>
      <c r="AD11" s="0" t="s">
        <v>0</v>
      </c>
    </row>
    <row r="12" customFormat="false" ht="12.75" hidden="false" customHeight="false" outlineLevel="0" collapsed="false">
      <c r="B12" s="0" t="s">
        <v>23</v>
      </c>
      <c r="C12" s="12" t="s">
        <v>24</v>
      </c>
      <c r="F12" s="9" t="s">
        <v>25</v>
      </c>
      <c r="G12" s="10" t="n">
        <v>5950</v>
      </c>
      <c r="H12" s="10" t="n">
        <v>11900</v>
      </c>
      <c r="I12" s="10" t="n">
        <v>5950</v>
      </c>
      <c r="J12" s="10" t="n">
        <v>8700</v>
      </c>
      <c r="L12" s="9" t="s">
        <v>26</v>
      </c>
      <c r="M12" s="10" t="n">
        <v>200000</v>
      </c>
      <c r="N12" s="10" t="n">
        <v>300000</v>
      </c>
      <c r="O12" s="11" t="n">
        <f aca="false">M12</f>
        <v>200000</v>
      </c>
      <c r="P12" s="10" t="n">
        <v>250000</v>
      </c>
      <c r="AC12" s="1"/>
      <c r="AD12" s="0" t="s">
        <v>0</v>
      </c>
    </row>
    <row r="13" customFormat="false" ht="12.75" hidden="false" customHeight="false" outlineLevel="0" collapsed="false">
      <c r="L13" s="9" t="s">
        <v>27</v>
      </c>
      <c r="M13" s="10" t="n">
        <v>1000000</v>
      </c>
      <c r="N13" s="10" t="n">
        <v>2000000</v>
      </c>
      <c r="O13" s="11" t="n">
        <f aca="false">M13</f>
        <v>1000000</v>
      </c>
      <c r="P13" s="10" t="n">
        <v>1500000</v>
      </c>
      <c r="AC13" s="1"/>
      <c r="AD13" s="0" t="s">
        <v>0</v>
      </c>
    </row>
    <row r="14" customFormat="false" ht="12.75" hidden="false" customHeight="false" outlineLevel="0" collapsed="false">
      <c r="L14" s="9" t="s">
        <v>25</v>
      </c>
      <c r="M14" s="10" t="n">
        <v>7500</v>
      </c>
      <c r="N14" s="10" t="n">
        <v>15000</v>
      </c>
      <c r="O14" s="11" t="n">
        <f aca="false">M14</f>
        <v>7500</v>
      </c>
      <c r="P14" s="10" t="n">
        <v>10500</v>
      </c>
      <c r="AC14" s="1"/>
      <c r="AD14" s="0" t="s">
        <v>0</v>
      </c>
    </row>
    <row r="15" customFormat="false" ht="5.1" hidden="false" customHeight="true" outlineLevel="0" collapsed="false">
      <c r="AC15" s="1"/>
      <c r="AD15" s="0" t="s">
        <v>0</v>
      </c>
    </row>
    <row r="16" customFormat="false" ht="12.75" hidden="false" customHeight="false" outlineLevel="0" collapsed="false">
      <c r="A16" s="0" t="s">
        <v>0</v>
      </c>
      <c r="B16" s="3" t="s">
        <v>28</v>
      </c>
      <c r="C16" s="3"/>
      <c r="D16" s="3" t="n">
        <v>1</v>
      </c>
      <c r="E16" s="3" t="n">
        <v>2</v>
      </c>
      <c r="F16" s="3" t="n">
        <v>3</v>
      </c>
      <c r="G16" s="3" t="n">
        <v>4</v>
      </c>
      <c r="H16" s="3" t="n">
        <v>5</v>
      </c>
      <c r="I16" s="3" t="n">
        <v>6</v>
      </c>
      <c r="J16" s="3" t="n">
        <v>7</v>
      </c>
      <c r="K16" s="3" t="n">
        <v>8</v>
      </c>
      <c r="L16" s="3" t="n">
        <v>9</v>
      </c>
      <c r="M16" s="3" t="n">
        <v>10</v>
      </c>
      <c r="N16" s="3" t="n">
        <v>11</v>
      </c>
      <c r="O16" s="3" t="n">
        <v>12</v>
      </c>
      <c r="P16" s="3" t="n">
        <v>13</v>
      </c>
      <c r="Q16" s="3" t="n">
        <v>14</v>
      </c>
      <c r="R16" s="3" t="n">
        <v>15</v>
      </c>
      <c r="S16" s="3" t="n">
        <v>16</v>
      </c>
      <c r="T16" s="3" t="n">
        <v>17</v>
      </c>
      <c r="U16" s="3" t="n">
        <v>18</v>
      </c>
      <c r="V16" s="3" t="n">
        <v>19</v>
      </c>
      <c r="W16" s="3" t="n">
        <v>20</v>
      </c>
      <c r="X16" s="3" t="n">
        <v>21</v>
      </c>
      <c r="Y16" s="3" t="n">
        <v>22</v>
      </c>
      <c r="Z16" s="3" t="n">
        <v>23</v>
      </c>
      <c r="AA16" s="3" t="n">
        <v>24</v>
      </c>
      <c r="AB16" s="3" t="n">
        <v>25</v>
      </c>
      <c r="AC16" s="3" t="n">
        <v>25</v>
      </c>
      <c r="AD16" s="0" t="s">
        <v>0</v>
      </c>
    </row>
    <row r="17" customFormat="false" ht="12.75" hidden="false" customHeight="false" outlineLevel="0" collapsed="false">
      <c r="A17" s="0" t="s">
        <v>0</v>
      </c>
      <c r="B17" s="2" t="s">
        <v>29</v>
      </c>
      <c r="AD17" s="0" t="s">
        <v>0</v>
      </c>
    </row>
    <row r="18" customFormat="false" ht="12.75" hidden="false" customHeight="false" outlineLevel="0" collapsed="false">
      <c r="B18" s="13" t="s">
        <v>30</v>
      </c>
      <c r="D18" s="14" t="s">
        <v>9</v>
      </c>
      <c r="E18" s="15" t="str">
        <f aca="false">D18</f>
        <v>Single</v>
      </c>
      <c r="F18" s="15" t="str">
        <f aca="false">E18</f>
        <v>Single</v>
      </c>
      <c r="G18" s="15" t="str">
        <f aca="false">F18</f>
        <v>Single</v>
      </c>
      <c r="H18" s="15" t="str">
        <f aca="false">G18</f>
        <v>Single</v>
      </c>
      <c r="I18" s="15" t="str">
        <f aca="false">H18</f>
        <v>Single</v>
      </c>
      <c r="J18" s="15" t="str">
        <f aca="false">I18</f>
        <v>Single</v>
      </c>
      <c r="K18" s="15" t="str">
        <f aca="false">J18</f>
        <v>Single</v>
      </c>
      <c r="L18" s="15" t="str">
        <f aca="false">K18</f>
        <v>Single</v>
      </c>
      <c r="M18" s="15" t="str">
        <f aca="false">L18</f>
        <v>Single</v>
      </c>
      <c r="N18" s="15" t="str">
        <f aca="false">M18</f>
        <v>Single</v>
      </c>
      <c r="O18" s="15" t="str">
        <f aca="false">N18</f>
        <v>Single</v>
      </c>
      <c r="P18" s="15" t="str">
        <f aca="false">O18</f>
        <v>Single</v>
      </c>
      <c r="Q18" s="15" t="str">
        <f aca="false">P18</f>
        <v>Single</v>
      </c>
      <c r="R18" s="15" t="str">
        <f aca="false">Q18</f>
        <v>Single</v>
      </c>
      <c r="S18" s="15" t="str">
        <f aca="false">R18</f>
        <v>Single</v>
      </c>
      <c r="T18" s="15" t="str">
        <f aca="false">S18</f>
        <v>Single</v>
      </c>
      <c r="U18" s="15" t="str">
        <f aca="false">T18</f>
        <v>Single</v>
      </c>
      <c r="V18" s="15" t="str">
        <f aca="false">U18</f>
        <v>Single</v>
      </c>
      <c r="W18" s="15" t="str">
        <f aca="false">V18</f>
        <v>Single</v>
      </c>
      <c r="X18" s="15" t="str">
        <f aca="false">W18</f>
        <v>Single</v>
      </c>
      <c r="Y18" s="15" t="str">
        <f aca="false">X18</f>
        <v>Single</v>
      </c>
      <c r="Z18" s="15" t="str">
        <f aca="false">Y18</f>
        <v>Single</v>
      </c>
      <c r="AA18" s="15" t="str">
        <f aca="false">Z18</f>
        <v>Single</v>
      </c>
      <c r="AB18" s="15" t="str">
        <f aca="false">AA18</f>
        <v>Single</v>
      </c>
      <c r="AC18" s="15" t="str">
        <f aca="false">AB18</f>
        <v>Single</v>
      </c>
      <c r="AD18" s="0" t="s">
        <v>0</v>
      </c>
    </row>
    <row r="19" customFormat="false" ht="12.75" hidden="false" customHeight="false" outlineLevel="0" collapsed="false">
      <c r="B19" s="13" t="s">
        <v>31</v>
      </c>
      <c r="D19" s="16" t="n">
        <v>0</v>
      </c>
      <c r="E19" s="0" t="n">
        <f aca="false">D19</f>
        <v>0</v>
      </c>
      <c r="F19" s="0" t="n">
        <f aca="false">E19</f>
        <v>0</v>
      </c>
      <c r="G19" s="0" t="n">
        <f aca="false">F19</f>
        <v>0</v>
      </c>
      <c r="H19" s="0" t="n">
        <f aca="false">G19</f>
        <v>0</v>
      </c>
      <c r="I19" s="0" t="n">
        <f aca="false">H19</f>
        <v>0</v>
      </c>
      <c r="J19" s="0" t="n">
        <f aca="false">I19</f>
        <v>0</v>
      </c>
      <c r="K19" s="0" t="n">
        <f aca="false">J19</f>
        <v>0</v>
      </c>
      <c r="L19" s="0" t="n">
        <f aca="false">K19</f>
        <v>0</v>
      </c>
      <c r="M19" s="0" t="n">
        <f aca="false">L19</f>
        <v>0</v>
      </c>
      <c r="N19" s="0" t="n">
        <f aca="false">M19</f>
        <v>0</v>
      </c>
      <c r="O19" s="0" t="n">
        <f aca="false">N19</f>
        <v>0</v>
      </c>
      <c r="P19" s="0" t="n">
        <f aca="false">O19</f>
        <v>0</v>
      </c>
      <c r="Q19" s="0" t="n">
        <f aca="false">P19</f>
        <v>0</v>
      </c>
      <c r="R19" s="0" t="n">
        <f aca="false">Q19</f>
        <v>0</v>
      </c>
      <c r="S19" s="0" t="n">
        <f aca="false">R19</f>
        <v>0</v>
      </c>
      <c r="T19" s="0" t="n">
        <f aca="false">S19</f>
        <v>0</v>
      </c>
      <c r="U19" s="0" t="n">
        <f aca="false">T19</f>
        <v>0</v>
      </c>
      <c r="V19" s="0" t="n">
        <f aca="false">U19</f>
        <v>0</v>
      </c>
      <c r="W19" s="0" t="n">
        <f aca="false">V19</f>
        <v>0</v>
      </c>
      <c r="X19" s="0" t="n">
        <f aca="false">W19</f>
        <v>0</v>
      </c>
      <c r="Y19" s="0" t="n">
        <f aca="false">X19</f>
        <v>0</v>
      </c>
      <c r="Z19" s="0" t="n">
        <f aca="false">Y19</f>
        <v>0</v>
      </c>
      <c r="AA19" s="0" t="n">
        <f aca="false">Z19</f>
        <v>0</v>
      </c>
      <c r="AB19" s="0" t="n">
        <f aca="false">AA19</f>
        <v>0</v>
      </c>
      <c r="AC19" s="0" t="n">
        <f aca="false">AB19</f>
        <v>0</v>
      </c>
      <c r="AD19" s="0" t="s">
        <v>0</v>
      </c>
    </row>
    <row r="20" customFormat="false" ht="5.1" hidden="false" customHeight="true" outlineLevel="0" collapsed="false">
      <c r="B20" s="13"/>
      <c r="AD20" s="0" t="s">
        <v>0</v>
      </c>
    </row>
    <row r="21" customFormat="false" ht="12.75" hidden="false" customHeight="false" outlineLevel="0" collapsed="false">
      <c r="A21" s="0" t="s">
        <v>0</v>
      </c>
      <c r="B21" s="2" t="s">
        <v>32</v>
      </c>
      <c r="AD21" s="0" t="s">
        <v>0</v>
      </c>
    </row>
    <row r="22" customFormat="false" ht="12.75" hidden="false" customHeight="false" outlineLevel="0" collapsed="false">
      <c r="B22" s="17" t="s">
        <v>33</v>
      </c>
      <c r="D22" s="11" t="n">
        <f aca="false">HLOOKUP(D$18,$G$6:$J$12,7,FALSE())</f>
        <v>5950</v>
      </c>
      <c r="E22" s="11" t="n">
        <f aca="false">HLOOKUP(E$18,$G$6:$J$12,7,FALSE())</f>
        <v>5950</v>
      </c>
      <c r="F22" s="11" t="n">
        <f aca="false">HLOOKUP(F$18,$G$6:$J$12,7,FALSE())</f>
        <v>5950</v>
      </c>
      <c r="G22" s="11" t="n">
        <f aca="false">HLOOKUP(G$18,$G$6:$J$12,7,FALSE())</f>
        <v>5950</v>
      </c>
      <c r="H22" s="11" t="n">
        <f aca="false">HLOOKUP(H$18,$G$6:$J$12,7,FALSE())</f>
        <v>5950</v>
      </c>
      <c r="I22" s="11" t="n">
        <f aca="false">HLOOKUP(I$18,$G$6:$J$12,7,FALSE())</f>
        <v>5950</v>
      </c>
      <c r="J22" s="11" t="n">
        <f aca="false">HLOOKUP(J$18,$G$6:$J$12,7,FALSE())</f>
        <v>5950</v>
      </c>
      <c r="K22" s="11" t="n">
        <f aca="false">HLOOKUP(K$18,$G$6:$J$12,7,FALSE())</f>
        <v>5950</v>
      </c>
      <c r="L22" s="11" t="n">
        <f aca="false">HLOOKUP(L$18,$G$6:$J$12,7,FALSE())</f>
        <v>5950</v>
      </c>
      <c r="M22" s="11" t="n">
        <f aca="false">HLOOKUP(M$18,$G$6:$J$12,7,FALSE())</f>
        <v>5950</v>
      </c>
      <c r="N22" s="11" t="n">
        <f aca="false">HLOOKUP(N$18,$G$6:$J$12,7,FALSE())</f>
        <v>5950</v>
      </c>
      <c r="O22" s="11" t="n">
        <f aca="false">HLOOKUP(O$18,$G$6:$J$12,7,FALSE())</f>
        <v>5950</v>
      </c>
      <c r="P22" s="11" t="n">
        <f aca="false">HLOOKUP(P$18,$G$6:$J$12,7,FALSE())</f>
        <v>5950</v>
      </c>
      <c r="Q22" s="11" t="n">
        <f aca="false">HLOOKUP(Q$18,$G$6:$J$12,7,FALSE())</f>
        <v>5950</v>
      </c>
      <c r="R22" s="11" t="n">
        <f aca="false">HLOOKUP(R$18,$G$6:$J$12,7,FALSE())</f>
        <v>5950</v>
      </c>
      <c r="S22" s="11" t="n">
        <f aca="false">HLOOKUP(S$18,$G$6:$J$12,7,FALSE())</f>
        <v>5950</v>
      </c>
      <c r="T22" s="11" t="n">
        <f aca="false">HLOOKUP(T$18,$G$6:$J$12,7,FALSE())</f>
        <v>5950</v>
      </c>
      <c r="U22" s="11" t="n">
        <f aca="false">HLOOKUP(U$18,$G$6:$J$12,7,FALSE())</f>
        <v>5950</v>
      </c>
      <c r="V22" s="11" t="n">
        <f aca="false">HLOOKUP(V$18,$G$6:$J$12,7,FALSE())</f>
        <v>5950</v>
      </c>
      <c r="W22" s="11" t="n">
        <f aca="false">HLOOKUP(W$18,$G$6:$J$12,7,FALSE())</f>
        <v>5950</v>
      </c>
      <c r="X22" s="11" t="n">
        <f aca="false">HLOOKUP(X$18,$G$6:$J$12,7,FALSE())</f>
        <v>5950</v>
      </c>
      <c r="Y22" s="11" t="n">
        <f aca="false">HLOOKUP(Y$18,$G$6:$J$12,7,FALSE())</f>
        <v>5950</v>
      </c>
      <c r="Z22" s="11" t="n">
        <f aca="false">HLOOKUP(Z$18,$G$6:$J$12,7,FALSE())</f>
        <v>5950</v>
      </c>
      <c r="AA22" s="11" t="n">
        <f aca="false">HLOOKUP(AA$18,$G$6:$J$12,7,FALSE())</f>
        <v>5950</v>
      </c>
      <c r="AB22" s="11" t="n">
        <f aca="false">HLOOKUP(AB$18,$G$6:$J$12,7,FALSE())</f>
        <v>5950</v>
      </c>
      <c r="AC22" s="11" t="n">
        <f aca="false">HLOOKUP(AC$18,$G$6:$J$12,7,FALSE())</f>
        <v>5950</v>
      </c>
      <c r="AD22" s="0" t="s">
        <v>0</v>
      </c>
    </row>
    <row r="23" customFormat="false" ht="12.75" hidden="false" customHeight="false" outlineLevel="0" collapsed="false">
      <c r="B23" s="17" t="s">
        <v>34</v>
      </c>
      <c r="D23" s="10" t="n">
        <f aca="false">950</f>
        <v>950</v>
      </c>
      <c r="E23" s="18" t="n">
        <f aca="false">D23</f>
        <v>950</v>
      </c>
      <c r="F23" s="18" t="n">
        <f aca="false">E23</f>
        <v>950</v>
      </c>
      <c r="G23" s="18" t="n">
        <f aca="false">F23</f>
        <v>950</v>
      </c>
      <c r="H23" s="18" t="n">
        <f aca="false">G23</f>
        <v>950</v>
      </c>
      <c r="I23" s="18" t="n">
        <f aca="false">H23</f>
        <v>950</v>
      </c>
      <c r="J23" s="18" t="n">
        <f aca="false">I23</f>
        <v>950</v>
      </c>
      <c r="K23" s="18" t="n">
        <f aca="false">J23</f>
        <v>950</v>
      </c>
      <c r="L23" s="18" t="n">
        <f aca="false">K23</f>
        <v>950</v>
      </c>
      <c r="M23" s="18" t="n">
        <f aca="false">L23</f>
        <v>950</v>
      </c>
      <c r="N23" s="18" t="n">
        <f aca="false">M23</f>
        <v>950</v>
      </c>
      <c r="O23" s="18" t="n">
        <f aca="false">N23</f>
        <v>950</v>
      </c>
      <c r="P23" s="18" t="n">
        <f aca="false">O23</f>
        <v>950</v>
      </c>
      <c r="Q23" s="18" t="n">
        <f aca="false">P23</f>
        <v>950</v>
      </c>
      <c r="R23" s="18" t="n">
        <f aca="false">Q23</f>
        <v>950</v>
      </c>
      <c r="S23" s="18" t="n">
        <f aca="false">R23</f>
        <v>950</v>
      </c>
      <c r="T23" s="18" t="n">
        <f aca="false">S23</f>
        <v>950</v>
      </c>
      <c r="U23" s="18" t="n">
        <f aca="false">T23</f>
        <v>950</v>
      </c>
      <c r="V23" s="18" t="n">
        <f aca="false">U23</f>
        <v>950</v>
      </c>
      <c r="W23" s="18" t="n">
        <f aca="false">V23</f>
        <v>950</v>
      </c>
      <c r="X23" s="18" t="n">
        <f aca="false">W23</f>
        <v>950</v>
      </c>
      <c r="Y23" s="18" t="n">
        <f aca="false">X23</f>
        <v>950</v>
      </c>
      <c r="Z23" s="18" t="n">
        <f aca="false">Y23</f>
        <v>950</v>
      </c>
      <c r="AA23" s="18" t="n">
        <f aca="false">Z23</f>
        <v>950</v>
      </c>
      <c r="AB23" s="18" t="n">
        <f aca="false">AA23</f>
        <v>950</v>
      </c>
      <c r="AC23" s="18" t="n">
        <f aca="false">AB23</f>
        <v>950</v>
      </c>
      <c r="AD23" s="0" t="s">
        <v>0</v>
      </c>
    </row>
    <row r="24" customFormat="false" ht="12.75" hidden="false" customHeight="false" outlineLevel="0" collapsed="false">
      <c r="B24" s="17" t="s">
        <v>35</v>
      </c>
      <c r="D24" s="10" t="n">
        <v>3800</v>
      </c>
      <c r="E24" s="18" t="n">
        <f aca="false">D24</f>
        <v>3800</v>
      </c>
      <c r="F24" s="18" t="n">
        <f aca="false">E24</f>
        <v>3800</v>
      </c>
      <c r="G24" s="18" t="n">
        <f aca="false">F24</f>
        <v>3800</v>
      </c>
      <c r="H24" s="18" t="n">
        <f aca="false">G24</f>
        <v>3800</v>
      </c>
      <c r="I24" s="18" t="n">
        <f aca="false">H24</f>
        <v>3800</v>
      </c>
      <c r="J24" s="18" t="n">
        <f aca="false">I24</f>
        <v>3800</v>
      </c>
      <c r="K24" s="18" t="n">
        <f aca="false">J24</f>
        <v>3800</v>
      </c>
      <c r="L24" s="18" t="n">
        <f aca="false">K24</f>
        <v>3800</v>
      </c>
      <c r="M24" s="18" t="n">
        <f aca="false">L24</f>
        <v>3800</v>
      </c>
      <c r="N24" s="18" t="n">
        <f aca="false">M24</f>
        <v>3800</v>
      </c>
      <c r="O24" s="18" t="n">
        <f aca="false">N24</f>
        <v>3800</v>
      </c>
      <c r="P24" s="18" t="n">
        <f aca="false">O24</f>
        <v>3800</v>
      </c>
      <c r="Q24" s="18" t="n">
        <f aca="false">P24</f>
        <v>3800</v>
      </c>
      <c r="R24" s="18" t="n">
        <f aca="false">Q24</f>
        <v>3800</v>
      </c>
      <c r="S24" s="18" t="n">
        <f aca="false">R24</f>
        <v>3800</v>
      </c>
      <c r="T24" s="18" t="n">
        <f aca="false">S24</f>
        <v>3800</v>
      </c>
      <c r="U24" s="18" t="n">
        <f aca="false">T24</f>
        <v>3800</v>
      </c>
      <c r="V24" s="18" t="n">
        <f aca="false">U24</f>
        <v>3800</v>
      </c>
      <c r="W24" s="18" t="n">
        <f aca="false">V24</f>
        <v>3800</v>
      </c>
      <c r="X24" s="18" t="n">
        <f aca="false">W24</f>
        <v>3800</v>
      </c>
      <c r="Y24" s="18" t="n">
        <f aca="false">X24</f>
        <v>3800</v>
      </c>
      <c r="Z24" s="18" t="n">
        <f aca="false">Y24</f>
        <v>3800</v>
      </c>
      <c r="AA24" s="18" t="n">
        <f aca="false">Z24</f>
        <v>3800</v>
      </c>
      <c r="AB24" s="18" t="n">
        <f aca="false">AA24</f>
        <v>3800</v>
      </c>
      <c r="AC24" s="18" t="n">
        <f aca="false">AB24</f>
        <v>3800</v>
      </c>
      <c r="AD24" s="0" t="s">
        <v>0</v>
      </c>
    </row>
    <row r="25" customFormat="false" ht="12.75" hidden="false" customHeight="false" outlineLevel="0" collapsed="false">
      <c r="B25" s="13" t="s">
        <v>14</v>
      </c>
      <c r="D25" s="11" t="n">
        <f aca="false">HLOOKUP(D$18,$G$6:$J$11,2,FALSE())</f>
        <v>8700</v>
      </c>
      <c r="E25" s="11" t="n">
        <f aca="false">HLOOKUP(E$18,$G$6:$J$11,2,FALSE())</f>
        <v>8700</v>
      </c>
      <c r="F25" s="11" t="n">
        <f aca="false">HLOOKUP(F$18,$G$6:$J$11,2,FALSE())</f>
        <v>8700</v>
      </c>
      <c r="G25" s="11" t="n">
        <f aca="false">HLOOKUP(G$18,$G$6:$J$11,2,FALSE())</f>
        <v>8700</v>
      </c>
      <c r="H25" s="11" t="n">
        <f aca="false">HLOOKUP(H$18,$G$6:$J$11,2,FALSE())</f>
        <v>8700</v>
      </c>
      <c r="I25" s="11" t="n">
        <f aca="false">HLOOKUP(I$18,$G$6:$J$11,2,FALSE())</f>
        <v>8700</v>
      </c>
      <c r="J25" s="11" t="n">
        <f aca="false">HLOOKUP(J$18,$G$6:$J$11,2,FALSE())</f>
        <v>8700</v>
      </c>
      <c r="K25" s="11" t="n">
        <f aca="false">HLOOKUP(K$18,$G$6:$J$11,2,FALSE())</f>
        <v>8700</v>
      </c>
      <c r="L25" s="11" t="n">
        <f aca="false">HLOOKUP(L$18,$G$6:$J$11,2,FALSE())</f>
        <v>8700</v>
      </c>
      <c r="M25" s="11" t="n">
        <f aca="false">HLOOKUP(M$18,$G$6:$J$11,2,FALSE())</f>
        <v>8700</v>
      </c>
      <c r="N25" s="11" t="n">
        <f aca="false">HLOOKUP(N$18,$G$6:$J$11,2,FALSE())</f>
        <v>8700</v>
      </c>
      <c r="O25" s="11" t="n">
        <f aca="false">HLOOKUP(O$18,$G$6:$J$11,2,FALSE())</f>
        <v>8700</v>
      </c>
      <c r="P25" s="11" t="n">
        <f aca="false">HLOOKUP(P$18,$G$6:$J$11,2,FALSE())</f>
        <v>8700</v>
      </c>
      <c r="Q25" s="11" t="n">
        <f aca="false">HLOOKUP(Q$18,$G$6:$J$11,2,FALSE())</f>
        <v>8700</v>
      </c>
      <c r="R25" s="11" t="n">
        <f aca="false">HLOOKUP(R$18,$G$6:$J$11,2,FALSE())</f>
        <v>8700</v>
      </c>
      <c r="S25" s="11" t="n">
        <f aca="false">HLOOKUP(S$18,$G$6:$J$11,2,FALSE())</f>
        <v>8700</v>
      </c>
      <c r="T25" s="11" t="n">
        <f aca="false">HLOOKUP(T$18,$G$6:$J$11,2,FALSE())</f>
        <v>8700</v>
      </c>
      <c r="U25" s="11" t="n">
        <f aca="false">HLOOKUP(U$18,$G$6:$J$11,2,FALSE())</f>
        <v>8700</v>
      </c>
      <c r="V25" s="11" t="n">
        <f aca="false">HLOOKUP(V$18,$G$6:$J$11,2,FALSE())</f>
        <v>8700</v>
      </c>
      <c r="W25" s="11" t="n">
        <f aca="false">HLOOKUP(W$18,$G$6:$J$11,2,FALSE())</f>
        <v>8700</v>
      </c>
      <c r="X25" s="11" t="n">
        <f aca="false">HLOOKUP(X$18,$G$6:$J$11,2,FALSE())</f>
        <v>8700</v>
      </c>
      <c r="Y25" s="11" t="n">
        <f aca="false">HLOOKUP(Y$18,$G$6:$J$11,2,FALSE())</f>
        <v>8700</v>
      </c>
      <c r="Z25" s="11" t="n">
        <f aca="false">HLOOKUP(Z$18,$G$6:$J$11,2,FALSE())</f>
        <v>8700</v>
      </c>
      <c r="AA25" s="11" t="n">
        <f aca="false">HLOOKUP(AA$18,$G$6:$J$11,2,FALSE())</f>
        <v>8700</v>
      </c>
      <c r="AB25" s="11" t="n">
        <f aca="false">HLOOKUP(AB$18,$G$6:$J$11,2,FALSE())</f>
        <v>8700</v>
      </c>
      <c r="AC25" s="11" t="n">
        <f aca="false">HLOOKUP(AC$18,$G$6:$J$11,2,FALSE())</f>
        <v>8700</v>
      </c>
      <c r="AD25" s="0" t="s">
        <v>0</v>
      </c>
    </row>
    <row r="26" customFormat="false" ht="12.75" hidden="false" customHeight="false" outlineLevel="0" collapsed="false">
      <c r="B26" s="13" t="s">
        <v>16</v>
      </c>
      <c r="D26" s="11" t="n">
        <f aca="false">HLOOKUP(D$18,$G$6:$J$11,3,FALSE())</f>
        <v>35350</v>
      </c>
      <c r="E26" s="11" t="n">
        <f aca="false">HLOOKUP(E$18,$G$6:$J$11,3,FALSE())</f>
        <v>35350</v>
      </c>
      <c r="F26" s="11" t="n">
        <f aca="false">HLOOKUP(F$18,$G$6:$J$11,3,FALSE())</f>
        <v>35350</v>
      </c>
      <c r="G26" s="11" t="n">
        <f aca="false">HLOOKUP(G$18,$G$6:$J$11,3,FALSE())</f>
        <v>35350</v>
      </c>
      <c r="H26" s="11" t="n">
        <f aca="false">HLOOKUP(H$18,$G$6:$J$11,3,FALSE())</f>
        <v>35350</v>
      </c>
      <c r="I26" s="11" t="n">
        <f aca="false">HLOOKUP(I$18,$G$6:$J$11,3,FALSE())</f>
        <v>35350</v>
      </c>
      <c r="J26" s="11" t="n">
        <f aca="false">HLOOKUP(J$18,$G$6:$J$11,3,FALSE())</f>
        <v>35350</v>
      </c>
      <c r="K26" s="11" t="n">
        <f aca="false">HLOOKUP(K$18,$G$6:$J$11,3,FALSE())</f>
        <v>35350</v>
      </c>
      <c r="L26" s="11" t="n">
        <f aca="false">HLOOKUP(L$18,$G$6:$J$11,3,FALSE())</f>
        <v>35350</v>
      </c>
      <c r="M26" s="11" t="n">
        <f aca="false">HLOOKUP(M$18,$G$6:$J$11,3,FALSE())</f>
        <v>35350</v>
      </c>
      <c r="N26" s="11" t="n">
        <f aca="false">HLOOKUP(N$18,$G$6:$J$11,3,FALSE())</f>
        <v>35350</v>
      </c>
      <c r="O26" s="11" t="n">
        <f aca="false">HLOOKUP(O$18,$G$6:$J$11,3,FALSE())</f>
        <v>35350</v>
      </c>
      <c r="P26" s="11" t="n">
        <f aca="false">HLOOKUP(P$18,$G$6:$J$11,3,FALSE())</f>
        <v>35350</v>
      </c>
      <c r="Q26" s="11" t="n">
        <f aca="false">HLOOKUP(Q$18,$G$6:$J$11,3,FALSE())</f>
        <v>35350</v>
      </c>
      <c r="R26" s="11" t="n">
        <f aca="false">HLOOKUP(R$18,$G$6:$J$11,3,FALSE())</f>
        <v>35350</v>
      </c>
      <c r="S26" s="11" t="n">
        <f aca="false">HLOOKUP(S$18,$G$6:$J$11,3,FALSE())</f>
        <v>35350</v>
      </c>
      <c r="T26" s="11" t="n">
        <f aca="false">HLOOKUP(T$18,$G$6:$J$11,3,FALSE())</f>
        <v>35350</v>
      </c>
      <c r="U26" s="11" t="n">
        <f aca="false">HLOOKUP(U$18,$G$6:$J$11,3,FALSE())</f>
        <v>35350</v>
      </c>
      <c r="V26" s="11" t="n">
        <f aca="false">HLOOKUP(V$18,$G$6:$J$11,3,FALSE())</f>
        <v>35350</v>
      </c>
      <c r="W26" s="11" t="n">
        <f aca="false">HLOOKUP(W$18,$G$6:$J$11,3,FALSE())</f>
        <v>35350</v>
      </c>
      <c r="X26" s="11" t="n">
        <f aca="false">HLOOKUP(X$18,$G$6:$J$11,3,FALSE())</f>
        <v>35350</v>
      </c>
      <c r="Y26" s="11" t="n">
        <f aca="false">HLOOKUP(Y$18,$G$6:$J$11,3,FALSE())</f>
        <v>35350</v>
      </c>
      <c r="Z26" s="11" t="n">
        <f aca="false">HLOOKUP(Z$18,$G$6:$J$11,3,FALSE())</f>
        <v>35350</v>
      </c>
      <c r="AA26" s="11" t="n">
        <f aca="false">HLOOKUP(AA$18,$G$6:$J$11,3,FALSE())</f>
        <v>35350</v>
      </c>
      <c r="AB26" s="11" t="n">
        <f aca="false">HLOOKUP(AB$18,$G$6:$J$11,3,FALSE())</f>
        <v>35350</v>
      </c>
      <c r="AC26" s="11" t="n">
        <f aca="false">HLOOKUP(AC$18,$G$6:$J$11,3,FALSE())</f>
        <v>35350</v>
      </c>
      <c r="AD26" s="0" t="s">
        <v>0</v>
      </c>
    </row>
    <row r="27" customFormat="false" ht="12.75" hidden="false" customHeight="false" outlineLevel="0" collapsed="false">
      <c r="B27" s="13" t="s">
        <v>18</v>
      </c>
      <c r="D27" s="11" t="n">
        <f aca="false">HLOOKUP(D$18,$G$6:$J$11,4,FALSE())</f>
        <v>85650</v>
      </c>
      <c r="E27" s="11" t="n">
        <f aca="false">HLOOKUP(E$18,$G$6:$J$11,4,FALSE())</f>
        <v>85650</v>
      </c>
      <c r="F27" s="11" t="n">
        <f aca="false">HLOOKUP(F$18,$G$6:$J$11,4,FALSE())</f>
        <v>85650</v>
      </c>
      <c r="G27" s="11" t="n">
        <f aca="false">HLOOKUP(G$18,$G$6:$J$11,4,FALSE())</f>
        <v>85650</v>
      </c>
      <c r="H27" s="11" t="n">
        <f aca="false">HLOOKUP(H$18,$G$6:$J$11,4,FALSE())</f>
        <v>85650</v>
      </c>
      <c r="I27" s="11" t="n">
        <f aca="false">HLOOKUP(I$18,$G$6:$J$11,4,FALSE())</f>
        <v>85650</v>
      </c>
      <c r="J27" s="11" t="n">
        <f aca="false">HLOOKUP(J$18,$G$6:$J$11,4,FALSE())</f>
        <v>85650</v>
      </c>
      <c r="K27" s="11" t="n">
        <f aca="false">HLOOKUP(K$18,$G$6:$J$11,4,FALSE())</f>
        <v>85650</v>
      </c>
      <c r="L27" s="11" t="n">
        <f aca="false">HLOOKUP(L$18,$G$6:$J$11,4,FALSE())</f>
        <v>85650</v>
      </c>
      <c r="M27" s="11" t="n">
        <f aca="false">HLOOKUP(M$18,$G$6:$J$11,4,FALSE())</f>
        <v>85650</v>
      </c>
      <c r="N27" s="11" t="n">
        <f aca="false">HLOOKUP(N$18,$G$6:$J$11,4,FALSE())</f>
        <v>85650</v>
      </c>
      <c r="O27" s="11" t="n">
        <f aca="false">HLOOKUP(O$18,$G$6:$J$11,4,FALSE())</f>
        <v>85650</v>
      </c>
      <c r="P27" s="11" t="n">
        <f aca="false">HLOOKUP(P$18,$G$6:$J$11,4,FALSE())</f>
        <v>85650</v>
      </c>
      <c r="Q27" s="11" t="n">
        <f aca="false">HLOOKUP(Q$18,$G$6:$J$11,4,FALSE())</f>
        <v>85650</v>
      </c>
      <c r="R27" s="11" t="n">
        <f aca="false">HLOOKUP(R$18,$G$6:$J$11,4,FALSE())</f>
        <v>85650</v>
      </c>
      <c r="S27" s="11" t="n">
        <f aca="false">HLOOKUP(S$18,$G$6:$J$11,4,FALSE())</f>
        <v>85650</v>
      </c>
      <c r="T27" s="11" t="n">
        <f aca="false">HLOOKUP(T$18,$G$6:$J$11,4,FALSE())</f>
        <v>85650</v>
      </c>
      <c r="U27" s="11" t="n">
        <f aca="false">HLOOKUP(U$18,$G$6:$J$11,4,FALSE())</f>
        <v>85650</v>
      </c>
      <c r="V27" s="11" t="n">
        <f aca="false">HLOOKUP(V$18,$G$6:$J$11,4,FALSE())</f>
        <v>85650</v>
      </c>
      <c r="W27" s="11" t="n">
        <f aca="false">HLOOKUP(W$18,$G$6:$J$11,4,FALSE())</f>
        <v>85650</v>
      </c>
      <c r="X27" s="11" t="n">
        <f aca="false">HLOOKUP(X$18,$G$6:$J$11,4,FALSE())</f>
        <v>85650</v>
      </c>
      <c r="Y27" s="11" t="n">
        <f aca="false">HLOOKUP(Y$18,$G$6:$J$11,4,FALSE())</f>
        <v>85650</v>
      </c>
      <c r="Z27" s="11" t="n">
        <f aca="false">HLOOKUP(Z$18,$G$6:$J$11,4,FALSE())</f>
        <v>85650</v>
      </c>
      <c r="AA27" s="11" t="n">
        <f aca="false">HLOOKUP(AA$18,$G$6:$J$11,4,FALSE())</f>
        <v>85650</v>
      </c>
      <c r="AB27" s="11" t="n">
        <f aca="false">HLOOKUP(AB$18,$G$6:$J$11,4,FALSE())</f>
        <v>85650</v>
      </c>
      <c r="AC27" s="11" t="n">
        <f aca="false">HLOOKUP(AC$18,$G$6:$J$11,4,FALSE())</f>
        <v>85650</v>
      </c>
      <c r="AD27" s="0" t="s">
        <v>0</v>
      </c>
    </row>
    <row r="28" customFormat="false" ht="12.75" hidden="false" customHeight="false" outlineLevel="0" collapsed="false">
      <c r="B28" s="13" t="s">
        <v>20</v>
      </c>
      <c r="D28" s="11" t="n">
        <f aca="false">HLOOKUP(D$18,$G$6:$J$11,5,FALSE())</f>
        <v>178650</v>
      </c>
      <c r="E28" s="11" t="n">
        <f aca="false">HLOOKUP(E$18,$G$6:$J$11,5,FALSE())</f>
        <v>178650</v>
      </c>
      <c r="F28" s="11" t="n">
        <f aca="false">HLOOKUP(F$18,$G$6:$J$11,5,FALSE())</f>
        <v>178650</v>
      </c>
      <c r="G28" s="11" t="n">
        <f aca="false">HLOOKUP(G$18,$G$6:$J$11,5,FALSE())</f>
        <v>178650</v>
      </c>
      <c r="H28" s="11" t="n">
        <f aca="false">HLOOKUP(H$18,$G$6:$J$11,5,FALSE())</f>
        <v>178650</v>
      </c>
      <c r="I28" s="11" t="n">
        <f aca="false">HLOOKUP(I$18,$G$6:$J$11,5,FALSE())</f>
        <v>178650</v>
      </c>
      <c r="J28" s="11" t="n">
        <f aca="false">HLOOKUP(J$18,$G$6:$J$11,5,FALSE())</f>
        <v>178650</v>
      </c>
      <c r="K28" s="11" t="n">
        <f aca="false">HLOOKUP(K$18,$G$6:$J$11,5,FALSE())</f>
        <v>178650</v>
      </c>
      <c r="L28" s="11" t="n">
        <f aca="false">HLOOKUP(L$18,$G$6:$J$11,5,FALSE())</f>
        <v>178650</v>
      </c>
      <c r="M28" s="11" t="n">
        <f aca="false">HLOOKUP(M$18,$G$6:$J$11,5,FALSE())</f>
        <v>178650</v>
      </c>
      <c r="N28" s="11" t="n">
        <f aca="false">HLOOKUP(N$18,$G$6:$J$11,5,FALSE())</f>
        <v>178650</v>
      </c>
      <c r="O28" s="11" t="n">
        <f aca="false">HLOOKUP(O$18,$G$6:$J$11,5,FALSE())</f>
        <v>178650</v>
      </c>
      <c r="P28" s="11" t="n">
        <f aca="false">HLOOKUP(P$18,$G$6:$J$11,5,FALSE())</f>
        <v>178650</v>
      </c>
      <c r="Q28" s="11" t="n">
        <f aca="false">HLOOKUP(Q$18,$G$6:$J$11,5,FALSE())</f>
        <v>178650</v>
      </c>
      <c r="R28" s="11" t="n">
        <f aca="false">HLOOKUP(R$18,$G$6:$J$11,5,FALSE())</f>
        <v>178650</v>
      </c>
      <c r="S28" s="11" t="n">
        <f aca="false">HLOOKUP(S$18,$G$6:$J$11,5,FALSE())</f>
        <v>178650</v>
      </c>
      <c r="T28" s="11" t="n">
        <f aca="false">HLOOKUP(T$18,$G$6:$J$11,5,FALSE())</f>
        <v>178650</v>
      </c>
      <c r="U28" s="11" t="n">
        <f aca="false">HLOOKUP(U$18,$G$6:$J$11,5,FALSE())</f>
        <v>178650</v>
      </c>
      <c r="V28" s="11" t="n">
        <f aca="false">HLOOKUP(V$18,$G$6:$J$11,5,FALSE())</f>
        <v>178650</v>
      </c>
      <c r="W28" s="11" t="n">
        <f aca="false">HLOOKUP(W$18,$G$6:$J$11,5,FALSE())</f>
        <v>178650</v>
      </c>
      <c r="X28" s="11" t="n">
        <f aca="false">HLOOKUP(X$18,$G$6:$J$11,5,FALSE())</f>
        <v>178650</v>
      </c>
      <c r="Y28" s="11" t="n">
        <f aca="false">HLOOKUP(Y$18,$G$6:$J$11,5,FALSE())</f>
        <v>178650</v>
      </c>
      <c r="Z28" s="11" t="n">
        <f aca="false">HLOOKUP(Z$18,$G$6:$J$11,5,FALSE())</f>
        <v>178650</v>
      </c>
      <c r="AA28" s="11" t="n">
        <f aca="false">HLOOKUP(AA$18,$G$6:$J$11,5,FALSE())</f>
        <v>178650</v>
      </c>
      <c r="AB28" s="11" t="n">
        <f aca="false">HLOOKUP(AB$18,$G$6:$J$11,5,FALSE())</f>
        <v>178650</v>
      </c>
      <c r="AC28" s="11" t="n">
        <f aca="false">HLOOKUP(AC$18,$G$6:$J$11,5,FALSE())</f>
        <v>178650</v>
      </c>
      <c r="AD28" s="0" t="s">
        <v>0</v>
      </c>
    </row>
    <row r="29" customFormat="false" ht="12.75" hidden="false" customHeight="false" outlineLevel="0" collapsed="false">
      <c r="B29" s="13" t="s">
        <v>22</v>
      </c>
      <c r="D29" s="11" t="n">
        <f aca="false">HLOOKUP(D$18,$G$6:$J$11,6,FALSE())</f>
        <v>388350</v>
      </c>
      <c r="E29" s="11" t="n">
        <f aca="false">HLOOKUP(E$18,$G$6:$J$11,6,FALSE())</f>
        <v>388350</v>
      </c>
      <c r="F29" s="11" t="n">
        <f aca="false">HLOOKUP(F$18,$G$6:$J$11,6,FALSE())</f>
        <v>388350</v>
      </c>
      <c r="G29" s="11" t="n">
        <f aca="false">HLOOKUP(G$18,$G$6:$J$11,6,FALSE())</f>
        <v>388350</v>
      </c>
      <c r="H29" s="11" t="n">
        <f aca="false">HLOOKUP(H$18,$G$6:$J$11,6,FALSE())</f>
        <v>388350</v>
      </c>
      <c r="I29" s="11" t="n">
        <f aca="false">HLOOKUP(I$18,$G$6:$J$11,6,FALSE())</f>
        <v>388350</v>
      </c>
      <c r="J29" s="11" t="n">
        <f aca="false">HLOOKUP(J$18,$G$6:$J$11,6,FALSE())</f>
        <v>388350</v>
      </c>
      <c r="K29" s="11" t="n">
        <f aca="false">HLOOKUP(K$18,$G$6:$J$11,6,FALSE())</f>
        <v>388350</v>
      </c>
      <c r="L29" s="11" t="n">
        <f aca="false">HLOOKUP(L$18,$G$6:$J$11,6,FALSE())</f>
        <v>388350</v>
      </c>
      <c r="M29" s="11" t="n">
        <f aca="false">HLOOKUP(M$18,$G$6:$J$11,6,FALSE())</f>
        <v>388350</v>
      </c>
      <c r="N29" s="11" t="n">
        <f aca="false">HLOOKUP(N$18,$G$6:$J$11,6,FALSE())</f>
        <v>388350</v>
      </c>
      <c r="O29" s="11" t="n">
        <f aca="false">HLOOKUP(O$18,$G$6:$J$11,6,FALSE())</f>
        <v>388350</v>
      </c>
      <c r="P29" s="11" t="n">
        <f aca="false">HLOOKUP(P$18,$G$6:$J$11,6,FALSE())</f>
        <v>388350</v>
      </c>
      <c r="Q29" s="11" t="n">
        <f aca="false">HLOOKUP(Q$18,$G$6:$J$11,6,FALSE())</f>
        <v>388350</v>
      </c>
      <c r="R29" s="11" t="n">
        <f aca="false">HLOOKUP(R$18,$G$6:$J$11,6,FALSE())</f>
        <v>388350</v>
      </c>
      <c r="S29" s="11" t="n">
        <f aca="false">HLOOKUP(S$18,$G$6:$J$11,6,FALSE())</f>
        <v>388350</v>
      </c>
      <c r="T29" s="11" t="n">
        <f aca="false">HLOOKUP(T$18,$G$6:$J$11,6,FALSE())</f>
        <v>388350</v>
      </c>
      <c r="U29" s="11" t="n">
        <f aca="false">HLOOKUP(U$18,$G$6:$J$11,6,FALSE())</f>
        <v>388350</v>
      </c>
      <c r="V29" s="11" t="n">
        <f aca="false">HLOOKUP(V$18,$G$6:$J$11,6,FALSE())</f>
        <v>388350</v>
      </c>
      <c r="W29" s="11" t="n">
        <f aca="false">HLOOKUP(W$18,$G$6:$J$11,6,FALSE())</f>
        <v>388350</v>
      </c>
      <c r="X29" s="11" t="n">
        <f aca="false">HLOOKUP(X$18,$G$6:$J$11,6,FALSE())</f>
        <v>388350</v>
      </c>
      <c r="Y29" s="11" t="n">
        <f aca="false">HLOOKUP(Y$18,$G$6:$J$11,6,FALSE())</f>
        <v>388350</v>
      </c>
      <c r="Z29" s="11" t="n">
        <f aca="false">HLOOKUP(Z$18,$G$6:$J$11,6,FALSE())</f>
        <v>388350</v>
      </c>
      <c r="AA29" s="11" t="n">
        <f aca="false">HLOOKUP(AA$18,$G$6:$J$11,6,FALSE())</f>
        <v>388350</v>
      </c>
      <c r="AB29" s="11" t="n">
        <f aca="false">HLOOKUP(AB$18,$G$6:$J$11,6,FALSE())</f>
        <v>388350</v>
      </c>
      <c r="AC29" s="11" t="n">
        <f aca="false">HLOOKUP(AC$18,$G$6:$J$11,6,FALSE())</f>
        <v>388350</v>
      </c>
      <c r="AD29" s="0" t="s">
        <v>0</v>
      </c>
    </row>
    <row r="30" customFormat="false" ht="12.75" hidden="false" customHeight="false" outlineLevel="0" collapsed="false">
      <c r="B30" s="13" t="s">
        <v>36</v>
      </c>
      <c r="D30" s="19" t="n">
        <v>0.1</v>
      </c>
      <c r="E30" s="20" t="n">
        <f aca="false">D30</f>
        <v>0.1</v>
      </c>
      <c r="F30" s="20" t="n">
        <f aca="false">E30</f>
        <v>0.1</v>
      </c>
      <c r="G30" s="20" t="n">
        <f aca="false">F30</f>
        <v>0.1</v>
      </c>
      <c r="H30" s="20" t="n">
        <f aca="false">G30</f>
        <v>0.1</v>
      </c>
      <c r="I30" s="20" t="n">
        <f aca="false">H30</f>
        <v>0.1</v>
      </c>
      <c r="J30" s="20" t="n">
        <f aca="false">I30</f>
        <v>0.1</v>
      </c>
      <c r="K30" s="20" t="n">
        <f aca="false">J30</f>
        <v>0.1</v>
      </c>
      <c r="L30" s="20" t="n">
        <f aca="false">K30</f>
        <v>0.1</v>
      </c>
      <c r="M30" s="20" t="n">
        <f aca="false">L30</f>
        <v>0.1</v>
      </c>
      <c r="N30" s="20" t="n">
        <f aca="false">M30</f>
        <v>0.1</v>
      </c>
      <c r="O30" s="20" t="n">
        <f aca="false">N30</f>
        <v>0.1</v>
      </c>
      <c r="P30" s="20" t="n">
        <f aca="false">O30</f>
        <v>0.1</v>
      </c>
      <c r="Q30" s="20" t="n">
        <f aca="false">P30</f>
        <v>0.1</v>
      </c>
      <c r="R30" s="20" t="n">
        <f aca="false">Q30</f>
        <v>0.1</v>
      </c>
      <c r="S30" s="20" t="n">
        <f aca="false">R30</f>
        <v>0.1</v>
      </c>
      <c r="T30" s="20" t="n">
        <f aca="false">S30</f>
        <v>0.1</v>
      </c>
      <c r="U30" s="20" t="n">
        <f aca="false">T30</f>
        <v>0.1</v>
      </c>
      <c r="V30" s="20" t="n">
        <f aca="false">U30</f>
        <v>0.1</v>
      </c>
      <c r="W30" s="20" t="n">
        <f aca="false">V30</f>
        <v>0.1</v>
      </c>
      <c r="X30" s="20" t="n">
        <f aca="false">W30</f>
        <v>0.1</v>
      </c>
      <c r="Y30" s="20" t="n">
        <f aca="false">X30</f>
        <v>0.1</v>
      </c>
      <c r="Z30" s="20" t="n">
        <f aca="false">Y30</f>
        <v>0.1</v>
      </c>
      <c r="AA30" s="20" t="n">
        <f aca="false">Z30</f>
        <v>0.1</v>
      </c>
      <c r="AB30" s="20" t="n">
        <f aca="false">AA30</f>
        <v>0.1</v>
      </c>
      <c r="AC30" s="20" t="n">
        <f aca="false">AB30</f>
        <v>0.1</v>
      </c>
      <c r="AD30" s="0" t="s">
        <v>0</v>
      </c>
    </row>
    <row r="31" customFormat="false" ht="12.75" hidden="false" customHeight="false" outlineLevel="0" collapsed="false">
      <c r="B31" s="13" t="s">
        <v>37</v>
      </c>
      <c r="D31" s="19" t="n">
        <v>0.15</v>
      </c>
      <c r="E31" s="20" t="n">
        <f aca="false">D31</f>
        <v>0.15</v>
      </c>
      <c r="F31" s="20" t="n">
        <f aca="false">E31</f>
        <v>0.15</v>
      </c>
      <c r="G31" s="20" t="n">
        <f aca="false">F31</f>
        <v>0.15</v>
      </c>
      <c r="H31" s="20" t="n">
        <f aca="false">G31</f>
        <v>0.15</v>
      </c>
      <c r="I31" s="20" t="n">
        <f aca="false">H31</f>
        <v>0.15</v>
      </c>
      <c r="J31" s="20" t="n">
        <f aca="false">I31</f>
        <v>0.15</v>
      </c>
      <c r="K31" s="20" t="n">
        <f aca="false">J31</f>
        <v>0.15</v>
      </c>
      <c r="L31" s="20" t="n">
        <f aca="false">K31</f>
        <v>0.15</v>
      </c>
      <c r="M31" s="20" t="n">
        <f aca="false">L31</f>
        <v>0.15</v>
      </c>
      <c r="N31" s="20" t="n">
        <f aca="false">M31</f>
        <v>0.15</v>
      </c>
      <c r="O31" s="20" t="n">
        <f aca="false">N31</f>
        <v>0.15</v>
      </c>
      <c r="P31" s="20" t="n">
        <f aca="false">O31</f>
        <v>0.15</v>
      </c>
      <c r="Q31" s="20" t="n">
        <f aca="false">P31</f>
        <v>0.15</v>
      </c>
      <c r="R31" s="20" t="n">
        <f aca="false">Q31</f>
        <v>0.15</v>
      </c>
      <c r="S31" s="20" t="n">
        <f aca="false">R31</f>
        <v>0.15</v>
      </c>
      <c r="T31" s="20" t="n">
        <f aca="false">S31</f>
        <v>0.15</v>
      </c>
      <c r="U31" s="20" t="n">
        <f aca="false">T31</f>
        <v>0.15</v>
      </c>
      <c r="V31" s="20" t="n">
        <f aca="false">U31</f>
        <v>0.15</v>
      </c>
      <c r="W31" s="20" t="n">
        <f aca="false">V31</f>
        <v>0.15</v>
      </c>
      <c r="X31" s="20" t="n">
        <f aca="false">W31</f>
        <v>0.15</v>
      </c>
      <c r="Y31" s="20" t="n">
        <f aca="false">X31</f>
        <v>0.15</v>
      </c>
      <c r="Z31" s="20" t="n">
        <f aca="false">Y31</f>
        <v>0.15</v>
      </c>
      <c r="AA31" s="20" t="n">
        <f aca="false">Z31</f>
        <v>0.15</v>
      </c>
      <c r="AB31" s="20" t="n">
        <f aca="false">AA31</f>
        <v>0.15</v>
      </c>
      <c r="AC31" s="20" t="n">
        <f aca="false">AB31</f>
        <v>0.15</v>
      </c>
      <c r="AD31" s="0" t="s">
        <v>0</v>
      </c>
    </row>
    <row r="32" customFormat="false" ht="12.75" hidden="false" customHeight="false" outlineLevel="0" collapsed="false">
      <c r="B32" s="13" t="s">
        <v>38</v>
      </c>
      <c r="D32" s="19" t="n">
        <v>0.25</v>
      </c>
      <c r="E32" s="20" t="n">
        <f aca="false">D32</f>
        <v>0.25</v>
      </c>
      <c r="F32" s="20" t="n">
        <f aca="false">E32</f>
        <v>0.25</v>
      </c>
      <c r="G32" s="20" t="n">
        <f aca="false">F32</f>
        <v>0.25</v>
      </c>
      <c r="H32" s="20" t="n">
        <f aca="false">G32</f>
        <v>0.25</v>
      </c>
      <c r="I32" s="20" t="n">
        <f aca="false">H32</f>
        <v>0.25</v>
      </c>
      <c r="J32" s="20" t="n">
        <f aca="false">I32</f>
        <v>0.25</v>
      </c>
      <c r="K32" s="20" t="n">
        <f aca="false">J32</f>
        <v>0.25</v>
      </c>
      <c r="L32" s="20" t="n">
        <f aca="false">K32</f>
        <v>0.25</v>
      </c>
      <c r="M32" s="20" t="n">
        <f aca="false">L32</f>
        <v>0.25</v>
      </c>
      <c r="N32" s="20" t="n">
        <f aca="false">M32</f>
        <v>0.25</v>
      </c>
      <c r="O32" s="20" t="n">
        <f aca="false">N32</f>
        <v>0.25</v>
      </c>
      <c r="P32" s="20" t="n">
        <f aca="false">O32</f>
        <v>0.25</v>
      </c>
      <c r="Q32" s="20" t="n">
        <f aca="false">P32</f>
        <v>0.25</v>
      </c>
      <c r="R32" s="20" t="n">
        <f aca="false">Q32</f>
        <v>0.25</v>
      </c>
      <c r="S32" s="20" t="n">
        <f aca="false">R32</f>
        <v>0.25</v>
      </c>
      <c r="T32" s="20" t="n">
        <f aca="false">S32</f>
        <v>0.25</v>
      </c>
      <c r="U32" s="20" t="n">
        <f aca="false">T32</f>
        <v>0.25</v>
      </c>
      <c r="V32" s="20" t="n">
        <f aca="false">U32</f>
        <v>0.25</v>
      </c>
      <c r="W32" s="20" t="n">
        <f aca="false">V32</f>
        <v>0.25</v>
      </c>
      <c r="X32" s="20" t="n">
        <f aca="false">W32</f>
        <v>0.25</v>
      </c>
      <c r="Y32" s="20" t="n">
        <f aca="false">X32</f>
        <v>0.25</v>
      </c>
      <c r="Z32" s="20" t="n">
        <f aca="false">Y32</f>
        <v>0.25</v>
      </c>
      <c r="AA32" s="20" t="n">
        <f aca="false">Z32</f>
        <v>0.25</v>
      </c>
      <c r="AB32" s="20" t="n">
        <f aca="false">AA32</f>
        <v>0.25</v>
      </c>
      <c r="AC32" s="20" t="n">
        <f aca="false">AB32</f>
        <v>0.25</v>
      </c>
      <c r="AD32" s="0" t="s">
        <v>0</v>
      </c>
    </row>
    <row r="33" customFormat="false" ht="12.75" hidden="false" customHeight="false" outlineLevel="0" collapsed="false">
      <c r="B33" s="13" t="s">
        <v>39</v>
      </c>
      <c r="D33" s="19" t="n">
        <v>0.28</v>
      </c>
      <c r="E33" s="20" t="n">
        <f aca="false">D33</f>
        <v>0.28</v>
      </c>
      <c r="F33" s="20" t="n">
        <f aca="false">E33</f>
        <v>0.28</v>
      </c>
      <c r="G33" s="20" t="n">
        <f aca="false">F33</f>
        <v>0.28</v>
      </c>
      <c r="H33" s="20" t="n">
        <f aca="false">G33</f>
        <v>0.28</v>
      </c>
      <c r="I33" s="20" t="n">
        <f aca="false">H33</f>
        <v>0.28</v>
      </c>
      <c r="J33" s="20" t="n">
        <f aca="false">I33</f>
        <v>0.28</v>
      </c>
      <c r="K33" s="20" t="n">
        <f aca="false">J33</f>
        <v>0.28</v>
      </c>
      <c r="L33" s="20" t="n">
        <f aca="false">K33</f>
        <v>0.28</v>
      </c>
      <c r="M33" s="20" t="n">
        <f aca="false">L33</f>
        <v>0.28</v>
      </c>
      <c r="N33" s="20" t="n">
        <f aca="false">M33</f>
        <v>0.28</v>
      </c>
      <c r="O33" s="20" t="n">
        <f aca="false">N33</f>
        <v>0.28</v>
      </c>
      <c r="P33" s="20" t="n">
        <f aca="false">O33</f>
        <v>0.28</v>
      </c>
      <c r="Q33" s="20" t="n">
        <f aca="false">P33</f>
        <v>0.28</v>
      </c>
      <c r="R33" s="20" t="n">
        <f aca="false">Q33</f>
        <v>0.28</v>
      </c>
      <c r="S33" s="20" t="n">
        <f aca="false">R33</f>
        <v>0.28</v>
      </c>
      <c r="T33" s="20" t="n">
        <f aca="false">S33</f>
        <v>0.28</v>
      </c>
      <c r="U33" s="20" t="n">
        <f aca="false">T33</f>
        <v>0.28</v>
      </c>
      <c r="V33" s="20" t="n">
        <f aca="false">U33</f>
        <v>0.28</v>
      </c>
      <c r="W33" s="20" t="n">
        <f aca="false">V33</f>
        <v>0.28</v>
      </c>
      <c r="X33" s="20" t="n">
        <f aca="false">W33</f>
        <v>0.28</v>
      </c>
      <c r="Y33" s="20" t="n">
        <f aca="false">X33</f>
        <v>0.28</v>
      </c>
      <c r="Z33" s="20" t="n">
        <f aca="false">Y33</f>
        <v>0.28</v>
      </c>
      <c r="AA33" s="20" t="n">
        <f aca="false">Z33</f>
        <v>0.28</v>
      </c>
      <c r="AB33" s="20" t="n">
        <f aca="false">AA33</f>
        <v>0.28</v>
      </c>
      <c r="AC33" s="20" t="n">
        <f aca="false">AB33</f>
        <v>0.28</v>
      </c>
      <c r="AD33" s="0" t="s">
        <v>0</v>
      </c>
    </row>
    <row r="34" customFormat="false" ht="12.75" hidden="false" customHeight="false" outlineLevel="0" collapsed="false">
      <c r="B34" s="13" t="s">
        <v>40</v>
      </c>
      <c r="D34" s="19" t="n">
        <v>0.33</v>
      </c>
      <c r="E34" s="20" t="n">
        <f aca="false">D34</f>
        <v>0.33</v>
      </c>
      <c r="F34" s="20" t="n">
        <f aca="false">E34</f>
        <v>0.33</v>
      </c>
      <c r="G34" s="20" t="n">
        <f aca="false">F34</f>
        <v>0.33</v>
      </c>
      <c r="H34" s="20" t="n">
        <f aca="false">G34</f>
        <v>0.33</v>
      </c>
      <c r="I34" s="20" t="n">
        <f aca="false">H34</f>
        <v>0.33</v>
      </c>
      <c r="J34" s="20" t="n">
        <f aca="false">I34</f>
        <v>0.33</v>
      </c>
      <c r="K34" s="20" t="n">
        <f aca="false">J34</f>
        <v>0.33</v>
      </c>
      <c r="L34" s="20" t="n">
        <f aca="false">K34</f>
        <v>0.33</v>
      </c>
      <c r="M34" s="20" t="n">
        <f aca="false">L34</f>
        <v>0.33</v>
      </c>
      <c r="N34" s="20" t="n">
        <f aca="false">M34</f>
        <v>0.33</v>
      </c>
      <c r="O34" s="20" t="n">
        <f aca="false">N34</f>
        <v>0.33</v>
      </c>
      <c r="P34" s="20" t="n">
        <f aca="false">O34</f>
        <v>0.33</v>
      </c>
      <c r="Q34" s="20" t="n">
        <f aca="false">P34</f>
        <v>0.33</v>
      </c>
      <c r="R34" s="20" t="n">
        <f aca="false">Q34</f>
        <v>0.33</v>
      </c>
      <c r="S34" s="20" t="n">
        <f aca="false">R34</f>
        <v>0.33</v>
      </c>
      <c r="T34" s="20" t="n">
        <f aca="false">S34</f>
        <v>0.33</v>
      </c>
      <c r="U34" s="20" t="n">
        <f aca="false">T34</f>
        <v>0.33</v>
      </c>
      <c r="V34" s="20" t="n">
        <f aca="false">U34</f>
        <v>0.33</v>
      </c>
      <c r="W34" s="20" t="n">
        <f aca="false">V34</f>
        <v>0.33</v>
      </c>
      <c r="X34" s="20" t="n">
        <f aca="false">W34</f>
        <v>0.33</v>
      </c>
      <c r="Y34" s="20" t="n">
        <f aca="false">X34</f>
        <v>0.33</v>
      </c>
      <c r="Z34" s="20" t="n">
        <f aca="false">Y34</f>
        <v>0.33</v>
      </c>
      <c r="AA34" s="20" t="n">
        <f aca="false">Z34</f>
        <v>0.33</v>
      </c>
      <c r="AB34" s="20" t="n">
        <f aca="false">AA34</f>
        <v>0.33</v>
      </c>
      <c r="AC34" s="20" t="n">
        <f aca="false">AB34</f>
        <v>0.33</v>
      </c>
      <c r="AD34" s="0" t="s">
        <v>0</v>
      </c>
    </row>
    <row r="35" customFormat="false" ht="12.75" hidden="false" customHeight="false" outlineLevel="0" collapsed="false">
      <c r="B35" s="13" t="s">
        <v>41</v>
      </c>
      <c r="D35" s="19" t="n">
        <v>0.35</v>
      </c>
      <c r="E35" s="20" t="n">
        <f aca="false">D35</f>
        <v>0.35</v>
      </c>
      <c r="F35" s="20" t="n">
        <f aca="false">E35</f>
        <v>0.35</v>
      </c>
      <c r="G35" s="20" t="n">
        <f aca="false">F35</f>
        <v>0.35</v>
      </c>
      <c r="H35" s="20" t="n">
        <f aca="false">G35</f>
        <v>0.35</v>
      </c>
      <c r="I35" s="20" t="n">
        <f aca="false">H35</f>
        <v>0.35</v>
      </c>
      <c r="J35" s="20" t="n">
        <f aca="false">I35</f>
        <v>0.35</v>
      </c>
      <c r="K35" s="20" t="n">
        <f aca="false">J35</f>
        <v>0.35</v>
      </c>
      <c r="L35" s="20" t="n">
        <f aca="false">K35</f>
        <v>0.35</v>
      </c>
      <c r="M35" s="20" t="n">
        <f aca="false">L35</f>
        <v>0.35</v>
      </c>
      <c r="N35" s="20" t="n">
        <f aca="false">M35</f>
        <v>0.35</v>
      </c>
      <c r="O35" s="20" t="n">
        <f aca="false">N35</f>
        <v>0.35</v>
      </c>
      <c r="P35" s="20" t="n">
        <f aca="false">O35</f>
        <v>0.35</v>
      </c>
      <c r="Q35" s="20" t="n">
        <f aca="false">P35</f>
        <v>0.35</v>
      </c>
      <c r="R35" s="20" t="n">
        <f aca="false">Q35</f>
        <v>0.35</v>
      </c>
      <c r="S35" s="20" t="n">
        <f aca="false">R35</f>
        <v>0.35</v>
      </c>
      <c r="T35" s="20" t="n">
        <f aca="false">S35</f>
        <v>0.35</v>
      </c>
      <c r="U35" s="20" t="n">
        <f aca="false">T35</f>
        <v>0.35</v>
      </c>
      <c r="V35" s="20" t="n">
        <f aca="false">U35</f>
        <v>0.35</v>
      </c>
      <c r="W35" s="20" t="n">
        <f aca="false">V35</f>
        <v>0.35</v>
      </c>
      <c r="X35" s="20" t="n">
        <f aca="false">W35</f>
        <v>0.35</v>
      </c>
      <c r="Y35" s="20" t="n">
        <f aca="false">X35</f>
        <v>0.35</v>
      </c>
      <c r="Z35" s="20" t="n">
        <f aca="false">Y35</f>
        <v>0.35</v>
      </c>
      <c r="AA35" s="20" t="n">
        <f aca="false">Z35</f>
        <v>0.35</v>
      </c>
      <c r="AB35" s="20" t="n">
        <f aca="false">AA35</f>
        <v>0.35</v>
      </c>
      <c r="AC35" s="20" t="n">
        <f aca="false">AB35</f>
        <v>0.35</v>
      </c>
      <c r="AD35" s="0" t="s">
        <v>0</v>
      </c>
    </row>
    <row r="36" customFormat="false" ht="5.1" hidden="false" customHeight="true" outlineLevel="0" collapsed="false">
      <c r="AD36" s="0" t="s">
        <v>0</v>
      </c>
    </row>
    <row r="37" customFormat="false" ht="12.75" hidden="false" customHeight="false" outlineLevel="0" collapsed="false">
      <c r="A37" s="0" t="s">
        <v>0</v>
      </c>
      <c r="B37" s="2" t="s">
        <v>42</v>
      </c>
      <c r="AD37" s="0" t="s">
        <v>0</v>
      </c>
    </row>
    <row r="38" customFormat="false" ht="12.75" hidden="false" customHeight="false" outlineLevel="0" collapsed="false">
      <c r="B38" s="17" t="s">
        <v>33</v>
      </c>
      <c r="D38" s="11" t="n">
        <f aca="false">HLOOKUP(D$18,$M$6:$P$14,9,FALSE())</f>
        <v>7500</v>
      </c>
      <c r="E38" s="11" t="n">
        <f aca="false">HLOOKUP(E$18,$M$6:$P$14,9,FALSE())</f>
        <v>7500</v>
      </c>
      <c r="F38" s="11" t="n">
        <f aca="false">HLOOKUP(F$18,$M$6:$P$14,9,FALSE())</f>
        <v>7500</v>
      </c>
      <c r="G38" s="11" t="n">
        <f aca="false">HLOOKUP(G$18,$M$6:$P$14,9,FALSE())</f>
        <v>7500</v>
      </c>
      <c r="H38" s="11" t="n">
        <f aca="false">HLOOKUP(H$18,$M$6:$P$14,9,FALSE())</f>
        <v>7500</v>
      </c>
      <c r="I38" s="11" t="n">
        <f aca="false">HLOOKUP(I$18,$M$6:$P$14,9,FALSE())</f>
        <v>7500</v>
      </c>
      <c r="J38" s="11" t="n">
        <f aca="false">HLOOKUP(J$18,$M$6:$P$14,9,FALSE())</f>
        <v>7500</v>
      </c>
      <c r="K38" s="11" t="n">
        <f aca="false">HLOOKUP(K$18,$M$6:$P$14,9,FALSE())</f>
        <v>7500</v>
      </c>
      <c r="L38" s="11" t="n">
        <f aca="false">HLOOKUP(L$18,$M$6:$P$14,9,FALSE())</f>
        <v>7500</v>
      </c>
      <c r="M38" s="11" t="n">
        <f aca="false">HLOOKUP(M$18,$M$6:$P$14,9,FALSE())</f>
        <v>7500</v>
      </c>
      <c r="N38" s="11" t="n">
        <f aca="false">HLOOKUP(N$18,$M$6:$P$14,9,FALSE())</f>
        <v>7500</v>
      </c>
      <c r="O38" s="11" t="n">
        <f aca="false">HLOOKUP(O$18,$M$6:$P$14,9,FALSE())</f>
        <v>7500</v>
      </c>
      <c r="P38" s="11" t="n">
        <f aca="false">HLOOKUP(P$18,$M$6:$P$14,9,FALSE())</f>
        <v>7500</v>
      </c>
      <c r="Q38" s="11" t="n">
        <f aca="false">HLOOKUP(Q$18,$M$6:$P$14,9,FALSE())</f>
        <v>7500</v>
      </c>
      <c r="R38" s="11" t="n">
        <f aca="false">HLOOKUP(R$18,$M$6:$P$14,9,FALSE())</f>
        <v>7500</v>
      </c>
      <c r="S38" s="11" t="n">
        <f aca="false">HLOOKUP(S$18,$M$6:$P$14,9,FALSE())</f>
        <v>7500</v>
      </c>
      <c r="T38" s="11" t="n">
        <f aca="false">HLOOKUP(T$18,$M$6:$P$14,9,FALSE())</f>
        <v>7500</v>
      </c>
      <c r="U38" s="11" t="n">
        <f aca="false">HLOOKUP(U$18,$M$6:$P$14,9,FALSE())</f>
        <v>7500</v>
      </c>
      <c r="V38" s="11" t="n">
        <f aca="false">HLOOKUP(V$18,$M$6:$P$14,9,FALSE())</f>
        <v>7500</v>
      </c>
      <c r="W38" s="11" t="n">
        <f aca="false">HLOOKUP(W$18,$M$6:$P$14,9,FALSE())</f>
        <v>7500</v>
      </c>
      <c r="X38" s="11" t="n">
        <f aca="false">HLOOKUP(X$18,$M$6:$P$14,9,FALSE())</f>
        <v>7500</v>
      </c>
      <c r="Y38" s="11" t="n">
        <f aca="false">HLOOKUP(Y$18,$M$6:$P$14,9,FALSE())</f>
        <v>7500</v>
      </c>
      <c r="Z38" s="11" t="n">
        <f aca="false">HLOOKUP(Z$18,$M$6:$P$14,9,FALSE())</f>
        <v>7500</v>
      </c>
      <c r="AA38" s="11" t="n">
        <f aca="false">HLOOKUP(AA$18,$M$6:$P$14,9,FALSE())</f>
        <v>7500</v>
      </c>
      <c r="AB38" s="11" t="n">
        <f aca="false">HLOOKUP(AB$18,$M$6:$P$14,9,FALSE())</f>
        <v>7500</v>
      </c>
      <c r="AC38" s="11" t="n">
        <f aca="false">HLOOKUP(AC$18,$M$6:$P$14,9,FALSE())</f>
        <v>7500</v>
      </c>
      <c r="AD38" s="0" t="s">
        <v>0</v>
      </c>
    </row>
    <row r="39" customFormat="false" ht="12.75" hidden="false" customHeight="false" outlineLevel="0" collapsed="false">
      <c r="B39" s="17" t="s">
        <v>34</v>
      </c>
      <c r="D39" s="10" t="n">
        <v>1000</v>
      </c>
      <c r="E39" s="18" t="n">
        <f aca="false">D39</f>
        <v>1000</v>
      </c>
      <c r="F39" s="18" t="n">
        <f aca="false">E39</f>
        <v>1000</v>
      </c>
      <c r="G39" s="18" t="n">
        <f aca="false">F39</f>
        <v>1000</v>
      </c>
      <c r="H39" s="18" t="n">
        <f aca="false">G39</f>
        <v>1000</v>
      </c>
      <c r="I39" s="18" t="n">
        <f aca="false">H39</f>
        <v>1000</v>
      </c>
      <c r="J39" s="18" t="n">
        <f aca="false">I39</f>
        <v>1000</v>
      </c>
      <c r="K39" s="18" t="n">
        <f aca="false">J39</f>
        <v>1000</v>
      </c>
      <c r="L39" s="18" t="n">
        <f aca="false">K39</f>
        <v>1000</v>
      </c>
      <c r="M39" s="18" t="n">
        <f aca="false">L39</f>
        <v>1000</v>
      </c>
      <c r="N39" s="18" t="n">
        <f aca="false">M39</f>
        <v>1000</v>
      </c>
      <c r="O39" s="18" t="n">
        <f aca="false">N39</f>
        <v>1000</v>
      </c>
      <c r="P39" s="18" t="n">
        <f aca="false">O39</f>
        <v>1000</v>
      </c>
      <c r="Q39" s="18" t="n">
        <f aca="false">P39</f>
        <v>1000</v>
      </c>
      <c r="R39" s="18" t="n">
        <f aca="false">Q39</f>
        <v>1000</v>
      </c>
      <c r="S39" s="18" t="n">
        <f aca="false">R39</f>
        <v>1000</v>
      </c>
      <c r="T39" s="18" t="n">
        <f aca="false">S39</f>
        <v>1000</v>
      </c>
      <c r="U39" s="18" t="n">
        <f aca="false">T39</f>
        <v>1000</v>
      </c>
      <c r="V39" s="18" t="n">
        <f aca="false">U39</f>
        <v>1000</v>
      </c>
      <c r="W39" s="18" t="n">
        <f aca="false">V39</f>
        <v>1000</v>
      </c>
      <c r="X39" s="18" t="n">
        <f aca="false">W39</f>
        <v>1000</v>
      </c>
      <c r="Y39" s="18" t="n">
        <f aca="false">X39</f>
        <v>1000</v>
      </c>
      <c r="Z39" s="18" t="n">
        <f aca="false">Y39</f>
        <v>1000</v>
      </c>
      <c r="AA39" s="18" t="n">
        <f aca="false">Z39</f>
        <v>1000</v>
      </c>
      <c r="AB39" s="18" t="n">
        <f aca="false">AA39</f>
        <v>1000</v>
      </c>
      <c r="AC39" s="18" t="n">
        <f aca="false">AB39</f>
        <v>1000</v>
      </c>
      <c r="AD39" s="0" t="s">
        <v>0</v>
      </c>
    </row>
    <row r="40" customFormat="false" ht="12.75" hidden="false" customHeight="false" outlineLevel="0" collapsed="false">
      <c r="B40" s="17" t="s">
        <v>43</v>
      </c>
      <c r="D40" s="10" t="n">
        <v>75000</v>
      </c>
      <c r="E40" s="18" t="n">
        <f aca="false">D40</f>
        <v>75000</v>
      </c>
      <c r="F40" s="18" t="n">
        <f aca="false">E40</f>
        <v>75000</v>
      </c>
      <c r="G40" s="18" t="n">
        <f aca="false">F40</f>
        <v>75000</v>
      </c>
      <c r="H40" s="18" t="n">
        <f aca="false">G40</f>
        <v>75000</v>
      </c>
      <c r="I40" s="18" t="n">
        <f aca="false">H40</f>
        <v>75000</v>
      </c>
      <c r="J40" s="18" t="n">
        <f aca="false">I40</f>
        <v>75000</v>
      </c>
      <c r="K40" s="18" t="n">
        <f aca="false">J40</f>
        <v>75000</v>
      </c>
      <c r="L40" s="18" t="n">
        <f aca="false">K40</f>
        <v>75000</v>
      </c>
      <c r="M40" s="18" t="n">
        <f aca="false">L40</f>
        <v>75000</v>
      </c>
      <c r="N40" s="18" t="n">
        <f aca="false">M40</f>
        <v>75000</v>
      </c>
      <c r="O40" s="18" t="n">
        <f aca="false">N40</f>
        <v>75000</v>
      </c>
      <c r="P40" s="18" t="n">
        <f aca="false">O40</f>
        <v>75000</v>
      </c>
      <c r="Q40" s="18" t="n">
        <f aca="false">P40</f>
        <v>75000</v>
      </c>
      <c r="R40" s="18" t="n">
        <f aca="false">Q40</f>
        <v>75000</v>
      </c>
      <c r="S40" s="18" t="n">
        <f aca="false">R40</f>
        <v>75000</v>
      </c>
      <c r="T40" s="18" t="n">
        <f aca="false">S40</f>
        <v>75000</v>
      </c>
      <c r="U40" s="18" t="n">
        <f aca="false">T40</f>
        <v>75000</v>
      </c>
      <c r="V40" s="18" t="n">
        <f aca="false">U40</f>
        <v>75000</v>
      </c>
      <c r="W40" s="18" t="n">
        <f aca="false">V40</f>
        <v>75000</v>
      </c>
      <c r="X40" s="18" t="n">
        <f aca="false">W40</f>
        <v>75000</v>
      </c>
      <c r="Y40" s="18" t="n">
        <f aca="false">X40</f>
        <v>75000</v>
      </c>
      <c r="Z40" s="18" t="n">
        <f aca="false">Y40</f>
        <v>75000</v>
      </c>
      <c r="AA40" s="18" t="n">
        <f aca="false">Z40</f>
        <v>75000</v>
      </c>
      <c r="AB40" s="18" t="n">
        <f aca="false">AA40</f>
        <v>75000</v>
      </c>
      <c r="AC40" s="18" t="n">
        <f aca="false">AB40</f>
        <v>75000</v>
      </c>
      <c r="AD40" s="0" t="s">
        <v>0</v>
      </c>
    </row>
    <row r="41" customFormat="false" ht="12.75" hidden="false" customHeight="false" outlineLevel="0" collapsed="false">
      <c r="B41" s="13" t="s">
        <v>14</v>
      </c>
      <c r="D41" s="11" t="n">
        <f aca="false">HLOOKUP(D$18,$M$6:$P$13,2,FALSE())</f>
        <v>8000</v>
      </c>
      <c r="E41" s="11" t="n">
        <f aca="false">HLOOKUP(E18,$M$6:$P$13,2,FALSE())</f>
        <v>8000</v>
      </c>
      <c r="F41" s="11" t="n">
        <f aca="false">HLOOKUP(F18,$M$6:$P$13,2,FALSE())</f>
        <v>8000</v>
      </c>
      <c r="G41" s="11" t="n">
        <f aca="false">HLOOKUP(G18,$M$6:$P$13,2,FALSE())</f>
        <v>8000</v>
      </c>
      <c r="H41" s="11" t="n">
        <f aca="false">HLOOKUP(H18,$M$6:$P$13,2,FALSE())</f>
        <v>8000</v>
      </c>
      <c r="I41" s="11" t="n">
        <f aca="false">HLOOKUP(I18,$M$6:$P$13,2,FALSE())</f>
        <v>8000</v>
      </c>
      <c r="J41" s="11" t="n">
        <f aca="false">HLOOKUP(J18,$M$6:$P$13,2,FALSE())</f>
        <v>8000</v>
      </c>
      <c r="K41" s="11" t="n">
        <f aca="false">HLOOKUP(K18,$M$6:$P$13,2,FALSE())</f>
        <v>8000</v>
      </c>
      <c r="L41" s="11" t="n">
        <f aca="false">HLOOKUP(L18,$M$6:$P$13,2,FALSE())</f>
        <v>8000</v>
      </c>
      <c r="M41" s="11" t="n">
        <f aca="false">HLOOKUP(M18,$M$6:$P$13,2,FALSE())</f>
        <v>8000</v>
      </c>
      <c r="N41" s="11" t="n">
        <f aca="false">HLOOKUP(N18,$M$6:$P$13,2,FALSE())</f>
        <v>8000</v>
      </c>
      <c r="O41" s="11" t="n">
        <f aca="false">HLOOKUP(O18,$M$6:$P$13,2,FALSE())</f>
        <v>8000</v>
      </c>
      <c r="P41" s="11" t="n">
        <f aca="false">HLOOKUP(P18,$M$6:$P$13,2,FALSE())</f>
        <v>8000</v>
      </c>
      <c r="Q41" s="11" t="n">
        <f aca="false">HLOOKUP(Q18,$M$6:$P$13,2,FALSE())</f>
        <v>8000</v>
      </c>
      <c r="R41" s="11" t="n">
        <f aca="false">HLOOKUP(R18,$M$6:$P$13,2,FALSE())</f>
        <v>8000</v>
      </c>
      <c r="S41" s="11" t="n">
        <f aca="false">HLOOKUP(S18,$M$6:$P$13,2,FALSE())</f>
        <v>8000</v>
      </c>
      <c r="T41" s="11" t="n">
        <f aca="false">HLOOKUP(T18,$M$6:$P$13,2,FALSE())</f>
        <v>8000</v>
      </c>
      <c r="U41" s="11" t="n">
        <f aca="false">HLOOKUP(U18,$M$6:$P$13,2,FALSE())</f>
        <v>8000</v>
      </c>
      <c r="V41" s="11" t="n">
        <f aca="false">HLOOKUP(V18,$M$6:$P$13,2,FALSE())</f>
        <v>8000</v>
      </c>
      <c r="W41" s="11" t="n">
        <f aca="false">HLOOKUP(W18,$M$6:$P$13,2,FALSE())</f>
        <v>8000</v>
      </c>
      <c r="X41" s="11" t="n">
        <f aca="false">HLOOKUP(X18,$M$6:$P$13,2,FALSE())</f>
        <v>8000</v>
      </c>
      <c r="Y41" s="11" t="n">
        <f aca="false">HLOOKUP(Y18,$M$6:$P$13,2,FALSE())</f>
        <v>8000</v>
      </c>
      <c r="Z41" s="11" t="n">
        <f aca="false">HLOOKUP(Z18,$M$6:$P$13,2,FALSE())</f>
        <v>8000</v>
      </c>
      <c r="AA41" s="11" t="n">
        <f aca="false">HLOOKUP(AA18,$M$6:$P$13,2,FALSE())</f>
        <v>8000</v>
      </c>
      <c r="AB41" s="11" t="n">
        <f aca="false">HLOOKUP(AB18,$M$6:$P$13,2,FALSE())</f>
        <v>8000</v>
      </c>
      <c r="AC41" s="11" t="n">
        <f aca="false">HLOOKUP(AC18,$M$6:$P$13,2,FALSE())</f>
        <v>8000</v>
      </c>
      <c r="AD41" s="0" t="s">
        <v>0</v>
      </c>
    </row>
    <row r="42" customFormat="false" ht="12.75" hidden="false" customHeight="false" outlineLevel="0" collapsed="false">
      <c r="B42" s="13" t="s">
        <v>16</v>
      </c>
      <c r="D42" s="11" t="n">
        <f aca="false">HLOOKUP(D$18,$M$6:$P$13,3,FALSE())</f>
        <v>11000</v>
      </c>
      <c r="E42" s="11" t="n">
        <f aca="false">HLOOKUP(E$18,$M$6:$P$13,3,FALSE())</f>
        <v>11000</v>
      </c>
      <c r="F42" s="11" t="n">
        <f aca="false">HLOOKUP(F$18,$M$6:$P$13,3,FALSE())</f>
        <v>11000</v>
      </c>
      <c r="G42" s="11" t="n">
        <f aca="false">HLOOKUP(G$18,$M$6:$P$13,3,FALSE())</f>
        <v>11000</v>
      </c>
      <c r="H42" s="11" t="n">
        <f aca="false">HLOOKUP(H$18,$M$6:$P$13,3,FALSE())</f>
        <v>11000</v>
      </c>
      <c r="I42" s="11" t="n">
        <f aca="false">HLOOKUP(I$18,$M$6:$P$13,3,FALSE())</f>
        <v>11000</v>
      </c>
      <c r="J42" s="11" t="n">
        <f aca="false">HLOOKUP(J$18,$M$6:$P$13,3,FALSE())</f>
        <v>11000</v>
      </c>
      <c r="K42" s="11" t="n">
        <f aca="false">HLOOKUP(K$18,$M$6:$P$13,3,FALSE())</f>
        <v>11000</v>
      </c>
      <c r="L42" s="11" t="n">
        <f aca="false">HLOOKUP(L$18,$M$6:$P$13,3,FALSE())</f>
        <v>11000</v>
      </c>
      <c r="M42" s="11" t="n">
        <f aca="false">HLOOKUP(M$18,$M$6:$P$13,3,FALSE())</f>
        <v>11000</v>
      </c>
      <c r="N42" s="11" t="n">
        <f aca="false">HLOOKUP(N$18,$M$6:$P$13,3,FALSE())</f>
        <v>11000</v>
      </c>
      <c r="O42" s="11" t="n">
        <f aca="false">HLOOKUP(O$18,$M$6:$P$13,3,FALSE())</f>
        <v>11000</v>
      </c>
      <c r="P42" s="11" t="n">
        <f aca="false">HLOOKUP(P$18,$M$6:$P$13,3,FALSE())</f>
        <v>11000</v>
      </c>
      <c r="Q42" s="11" t="n">
        <f aca="false">HLOOKUP(Q$18,$M$6:$P$13,3,FALSE())</f>
        <v>11000</v>
      </c>
      <c r="R42" s="11" t="n">
        <f aca="false">HLOOKUP(R$18,$M$6:$P$13,3,FALSE())</f>
        <v>11000</v>
      </c>
      <c r="S42" s="11" t="n">
        <f aca="false">HLOOKUP(S$18,$M$6:$P$13,3,FALSE())</f>
        <v>11000</v>
      </c>
      <c r="T42" s="11" t="n">
        <f aca="false">HLOOKUP(T$18,$M$6:$P$13,3,FALSE())</f>
        <v>11000</v>
      </c>
      <c r="U42" s="11" t="n">
        <f aca="false">HLOOKUP(U$18,$M$6:$P$13,3,FALSE())</f>
        <v>11000</v>
      </c>
      <c r="V42" s="11" t="n">
        <f aca="false">HLOOKUP(V$18,$M$6:$P$13,3,FALSE())</f>
        <v>11000</v>
      </c>
      <c r="W42" s="11" t="n">
        <f aca="false">HLOOKUP(W$18,$M$6:$P$13,3,FALSE())</f>
        <v>11000</v>
      </c>
      <c r="X42" s="11" t="n">
        <f aca="false">HLOOKUP(X$18,$M$6:$P$13,3,FALSE())</f>
        <v>11000</v>
      </c>
      <c r="Y42" s="11" t="n">
        <f aca="false">HLOOKUP(Y$18,$M$6:$P$13,3,FALSE())</f>
        <v>11000</v>
      </c>
      <c r="Z42" s="11" t="n">
        <f aca="false">HLOOKUP(Z$18,$M$6:$P$13,3,FALSE())</f>
        <v>11000</v>
      </c>
      <c r="AA42" s="11" t="n">
        <f aca="false">HLOOKUP(AA$18,$M$6:$P$13,3,FALSE())</f>
        <v>11000</v>
      </c>
      <c r="AB42" s="11" t="n">
        <f aca="false">HLOOKUP(AB$18,$M$6:$P$13,3,FALSE())</f>
        <v>11000</v>
      </c>
      <c r="AC42" s="11" t="n">
        <f aca="false">HLOOKUP(AC$18,$M$6:$P$13,3,FALSE())</f>
        <v>11000</v>
      </c>
      <c r="AD42" s="0" t="s">
        <v>0</v>
      </c>
    </row>
    <row r="43" customFormat="false" ht="12.75" hidden="false" customHeight="false" outlineLevel="0" collapsed="false">
      <c r="B43" s="13" t="s">
        <v>18</v>
      </c>
      <c r="D43" s="11" t="n">
        <f aca="false">HLOOKUP(D$18,$M$6:$P$13,4,FALSE())</f>
        <v>13000</v>
      </c>
      <c r="E43" s="11" t="n">
        <f aca="false">HLOOKUP(E$18,$M$6:$P$13,4,FALSE())</f>
        <v>13000</v>
      </c>
      <c r="F43" s="11" t="n">
        <f aca="false">HLOOKUP(F$18,$M$6:$P$13,4,FALSE())</f>
        <v>13000</v>
      </c>
      <c r="G43" s="11" t="n">
        <f aca="false">HLOOKUP(G$18,$M$6:$P$13,4,FALSE())</f>
        <v>13000</v>
      </c>
      <c r="H43" s="11" t="n">
        <f aca="false">HLOOKUP(H$18,$M$6:$P$13,4,FALSE())</f>
        <v>13000</v>
      </c>
      <c r="I43" s="11" t="n">
        <f aca="false">HLOOKUP(I$18,$M$6:$P$13,4,FALSE())</f>
        <v>13000</v>
      </c>
      <c r="J43" s="11" t="n">
        <f aca="false">HLOOKUP(J$18,$M$6:$P$13,4,FALSE())</f>
        <v>13000</v>
      </c>
      <c r="K43" s="11" t="n">
        <f aca="false">HLOOKUP(K$18,$M$6:$P$13,4,FALSE())</f>
        <v>13000</v>
      </c>
      <c r="L43" s="11" t="n">
        <f aca="false">HLOOKUP(L$18,$M$6:$P$13,4,FALSE())</f>
        <v>13000</v>
      </c>
      <c r="M43" s="11" t="n">
        <f aca="false">HLOOKUP(M$18,$M$6:$P$13,4,FALSE())</f>
        <v>13000</v>
      </c>
      <c r="N43" s="11" t="n">
        <f aca="false">HLOOKUP(N$18,$M$6:$P$13,4,FALSE())</f>
        <v>13000</v>
      </c>
      <c r="O43" s="11" t="n">
        <f aca="false">HLOOKUP(O$18,$M$6:$P$13,4,FALSE())</f>
        <v>13000</v>
      </c>
      <c r="P43" s="11" t="n">
        <f aca="false">HLOOKUP(P$18,$M$6:$P$13,4,FALSE())</f>
        <v>13000</v>
      </c>
      <c r="Q43" s="11" t="n">
        <f aca="false">HLOOKUP(Q$18,$M$6:$P$13,4,FALSE())</f>
        <v>13000</v>
      </c>
      <c r="R43" s="11" t="n">
        <f aca="false">HLOOKUP(R$18,$M$6:$P$13,4,FALSE())</f>
        <v>13000</v>
      </c>
      <c r="S43" s="11" t="n">
        <f aca="false">HLOOKUP(S$18,$M$6:$P$13,4,FALSE())</f>
        <v>13000</v>
      </c>
      <c r="T43" s="11" t="n">
        <f aca="false">HLOOKUP(T$18,$M$6:$P$13,4,FALSE())</f>
        <v>13000</v>
      </c>
      <c r="U43" s="11" t="n">
        <f aca="false">HLOOKUP(U$18,$M$6:$P$13,4,FALSE())</f>
        <v>13000</v>
      </c>
      <c r="V43" s="11" t="n">
        <f aca="false">HLOOKUP(V$18,$M$6:$P$13,4,FALSE())</f>
        <v>13000</v>
      </c>
      <c r="W43" s="11" t="n">
        <f aca="false">HLOOKUP(W$18,$M$6:$P$13,4,FALSE())</f>
        <v>13000</v>
      </c>
      <c r="X43" s="11" t="n">
        <f aca="false">HLOOKUP(X$18,$M$6:$P$13,4,FALSE())</f>
        <v>13000</v>
      </c>
      <c r="Y43" s="11" t="n">
        <f aca="false">HLOOKUP(Y$18,$M$6:$P$13,4,FALSE())</f>
        <v>13000</v>
      </c>
      <c r="Z43" s="11" t="n">
        <f aca="false">HLOOKUP(Z$18,$M$6:$P$13,4,FALSE())</f>
        <v>13000</v>
      </c>
      <c r="AA43" s="11" t="n">
        <f aca="false">HLOOKUP(AA$18,$M$6:$P$13,4,FALSE())</f>
        <v>13000</v>
      </c>
      <c r="AB43" s="11" t="n">
        <f aca="false">HLOOKUP(AB$18,$M$6:$P$13,4,FALSE())</f>
        <v>13000</v>
      </c>
      <c r="AC43" s="11" t="n">
        <f aca="false">HLOOKUP(AC$18,$M$6:$P$13,4,FALSE())</f>
        <v>13000</v>
      </c>
      <c r="AD43" s="0" t="s">
        <v>0</v>
      </c>
    </row>
    <row r="44" customFormat="false" ht="12.75" hidden="false" customHeight="false" outlineLevel="0" collapsed="false">
      <c r="B44" s="13" t="s">
        <v>20</v>
      </c>
      <c r="D44" s="11" t="n">
        <f aca="false">HLOOKUP(D$18,$M$6:$P$13,5,FALSE())</f>
        <v>20000</v>
      </c>
      <c r="E44" s="11" t="n">
        <f aca="false">HLOOKUP(E$18,$M$6:$P$13,5,FALSE())</f>
        <v>20000</v>
      </c>
      <c r="F44" s="11" t="n">
        <f aca="false">HLOOKUP(F$18,$M$6:$P$13,5,FALSE())</f>
        <v>20000</v>
      </c>
      <c r="G44" s="11" t="n">
        <f aca="false">HLOOKUP(G$18,$M$6:$P$13,5,FALSE())</f>
        <v>20000</v>
      </c>
      <c r="H44" s="11" t="n">
        <f aca="false">HLOOKUP(H$18,$M$6:$P$13,5,FALSE())</f>
        <v>20000</v>
      </c>
      <c r="I44" s="11" t="n">
        <f aca="false">HLOOKUP(I$18,$M$6:$P$13,5,FALSE())</f>
        <v>20000</v>
      </c>
      <c r="J44" s="11" t="n">
        <f aca="false">HLOOKUP(J$18,$M$6:$P$13,5,FALSE())</f>
        <v>20000</v>
      </c>
      <c r="K44" s="11" t="n">
        <f aca="false">HLOOKUP(K$18,$M$6:$P$13,5,FALSE())</f>
        <v>20000</v>
      </c>
      <c r="L44" s="11" t="n">
        <f aca="false">HLOOKUP(L$18,$M$6:$P$13,5,FALSE())</f>
        <v>20000</v>
      </c>
      <c r="M44" s="11" t="n">
        <f aca="false">HLOOKUP(M$18,$M$6:$P$13,5,FALSE())</f>
        <v>20000</v>
      </c>
      <c r="N44" s="11" t="n">
        <f aca="false">HLOOKUP(N$18,$M$6:$P$13,5,FALSE())</f>
        <v>20000</v>
      </c>
      <c r="O44" s="11" t="n">
        <f aca="false">HLOOKUP(O$18,$M$6:$P$13,5,FALSE())</f>
        <v>20000</v>
      </c>
      <c r="P44" s="11" t="n">
        <f aca="false">HLOOKUP(P$18,$M$6:$P$13,5,FALSE())</f>
        <v>20000</v>
      </c>
      <c r="Q44" s="11" t="n">
        <f aca="false">HLOOKUP(Q$18,$M$6:$P$13,5,FALSE())</f>
        <v>20000</v>
      </c>
      <c r="R44" s="11" t="n">
        <f aca="false">HLOOKUP(R$18,$M$6:$P$13,5,FALSE())</f>
        <v>20000</v>
      </c>
      <c r="S44" s="11" t="n">
        <f aca="false">HLOOKUP(S$18,$M$6:$P$13,5,FALSE())</f>
        <v>20000</v>
      </c>
      <c r="T44" s="11" t="n">
        <f aca="false">HLOOKUP(T$18,$M$6:$P$13,5,FALSE())</f>
        <v>20000</v>
      </c>
      <c r="U44" s="11" t="n">
        <f aca="false">HLOOKUP(U$18,$M$6:$P$13,5,FALSE())</f>
        <v>20000</v>
      </c>
      <c r="V44" s="11" t="n">
        <f aca="false">HLOOKUP(V$18,$M$6:$P$13,5,FALSE())</f>
        <v>20000</v>
      </c>
      <c r="W44" s="11" t="n">
        <f aca="false">HLOOKUP(W$18,$M$6:$P$13,5,FALSE())</f>
        <v>20000</v>
      </c>
      <c r="X44" s="11" t="n">
        <f aca="false">HLOOKUP(X$18,$M$6:$P$13,5,FALSE())</f>
        <v>20000</v>
      </c>
      <c r="Y44" s="11" t="n">
        <f aca="false">HLOOKUP(Y$18,$M$6:$P$13,5,FALSE())</f>
        <v>20000</v>
      </c>
      <c r="Z44" s="11" t="n">
        <f aca="false">HLOOKUP(Z$18,$M$6:$P$13,5,FALSE())</f>
        <v>20000</v>
      </c>
      <c r="AA44" s="11" t="n">
        <f aca="false">HLOOKUP(AA$18,$M$6:$P$13,5,FALSE())</f>
        <v>20000</v>
      </c>
      <c r="AB44" s="11" t="n">
        <f aca="false">HLOOKUP(AB$18,$M$6:$P$13,5,FALSE())</f>
        <v>20000</v>
      </c>
      <c r="AC44" s="11" t="n">
        <f aca="false">HLOOKUP(AC$18,$M$6:$P$13,5,FALSE())</f>
        <v>20000</v>
      </c>
      <c r="AD44" s="0" t="s">
        <v>0</v>
      </c>
    </row>
    <row r="45" customFormat="false" ht="12.75" hidden="false" customHeight="false" outlineLevel="0" collapsed="false">
      <c r="B45" s="13" t="s">
        <v>22</v>
      </c>
      <c r="D45" s="11" t="n">
        <f aca="false">HLOOKUP(D$18,$M$6:$P$13,6,FALSE())</f>
        <v>75000</v>
      </c>
      <c r="E45" s="11" t="n">
        <f aca="false">HLOOKUP(E$18,$M$6:$P$13,6,FALSE())</f>
        <v>75000</v>
      </c>
      <c r="F45" s="11" t="n">
        <f aca="false">HLOOKUP(F$18,$M$6:$P$13,6,FALSE())</f>
        <v>75000</v>
      </c>
      <c r="G45" s="11" t="n">
        <f aca="false">HLOOKUP(G$18,$M$6:$P$13,6,FALSE())</f>
        <v>75000</v>
      </c>
      <c r="H45" s="11" t="n">
        <f aca="false">HLOOKUP(H$18,$M$6:$P$13,6,FALSE())</f>
        <v>75000</v>
      </c>
      <c r="I45" s="11" t="n">
        <f aca="false">HLOOKUP(I$18,$M$6:$P$13,6,FALSE())</f>
        <v>75000</v>
      </c>
      <c r="J45" s="11" t="n">
        <f aca="false">HLOOKUP(J$18,$M$6:$P$13,6,FALSE())</f>
        <v>75000</v>
      </c>
      <c r="K45" s="11" t="n">
        <f aca="false">HLOOKUP(K$18,$M$6:$P$13,6,FALSE())</f>
        <v>75000</v>
      </c>
      <c r="L45" s="11" t="n">
        <f aca="false">HLOOKUP(L$18,$M$6:$P$13,6,FALSE())</f>
        <v>75000</v>
      </c>
      <c r="M45" s="11" t="n">
        <f aca="false">HLOOKUP(M$18,$M$6:$P$13,6,FALSE())</f>
        <v>75000</v>
      </c>
      <c r="N45" s="11" t="n">
        <f aca="false">HLOOKUP(N$18,$M$6:$P$13,6,FALSE())</f>
        <v>75000</v>
      </c>
      <c r="O45" s="11" t="n">
        <f aca="false">HLOOKUP(O$18,$M$6:$P$13,6,FALSE())</f>
        <v>75000</v>
      </c>
      <c r="P45" s="11" t="n">
        <f aca="false">HLOOKUP(P$18,$M$6:$P$13,6,FALSE())</f>
        <v>75000</v>
      </c>
      <c r="Q45" s="11" t="n">
        <f aca="false">HLOOKUP(Q$18,$M$6:$P$13,6,FALSE())</f>
        <v>75000</v>
      </c>
      <c r="R45" s="11" t="n">
        <f aca="false">HLOOKUP(R$18,$M$6:$P$13,6,FALSE())</f>
        <v>75000</v>
      </c>
      <c r="S45" s="11" t="n">
        <f aca="false">HLOOKUP(S$18,$M$6:$P$13,6,FALSE())</f>
        <v>75000</v>
      </c>
      <c r="T45" s="11" t="n">
        <f aca="false">HLOOKUP(T$18,$M$6:$P$13,6,FALSE())</f>
        <v>75000</v>
      </c>
      <c r="U45" s="11" t="n">
        <f aca="false">HLOOKUP(U$18,$M$6:$P$13,6,FALSE())</f>
        <v>75000</v>
      </c>
      <c r="V45" s="11" t="n">
        <f aca="false">HLOOKUP(V$18,$M$6:$P$13,6,FALSE())</f>
        <v>75000</v>
      </c>
      <c r="W45" s="11" t="n">
        <f aca="false">HLOOKUP(W$18,$M$6:$P$13,6,FALSE())</f>
        <v>75000</v>
      </c>
      <c r="X45" s="11" t="n">
        <f aca="false">HLOOKUP(X$18,$M$6:$P$13,6,FALSE())</f>
        <v>75000</v>
      </c>
      <c r="Y45" s="11" t="n">
        <f aca="false">HLOOKUP(Y$18,$M$6:$P$13,6,FALSE())</f>
        <v>75000</v>
      </c>
      <c r="Z45" s="11" t="n">
        <f aca="false">HLOOKUP(Z$18,$M$6:$P$13,6,FALSE())</f>
        <v>75000</v>
      </c>
      <c r="AA45" s="11" t="n">
        <f aca="false">HLOOKUP(AA$18,$M$6:$P$13,6,FALSE())</f>
        <v>75000</v>
      </c>
      <c r="AB45" s="11" t="n">
        <f aca="false">HLOOKUP(AB$18,$M$6:$P$13,6,FALSE())</f>
        <v>75000</v>
      </c>
      <c r="AC45" s="11" t="n">
        <f aca="false">HLOOKUP(AC$18,$M$6:$P$13,6,FALSE())</f>
        <v>75000</v>
      </c>
      <c r="AD45" s="0" t="s">
        <v>0</v>
      </c>
    </row>
    <row r="46" customFormat="false" ht="12.75" hidden="false" customHeight="false" outlineLevel="0" collapsed="false">
      <c r="B46" s="13" t="s">
        <v>26</v>
      </c>
      <c r="D46" s="11" t="n">
        <f aca="false">HLOOKUP(D$18,$M$6:$P$13,7,FALSE())</f>
        <v>200000</v>
      </c>
      <c r="E46" s="11" t="n">
        <f aca="false">HLOOKUP(E$18,$M$6:$P$13,7,FALSE())</f>
        <v>200000</v>
      </c>
      <c r="F46" s="11" t="n">
        <f aca="false">HLOOKUP(F$18,$M$6:$P$13,7,FALSE())</f>
        <v>200000</v>
      </c>
      <c r="G46" s="11" t="n">
        <f aca="false">HLOOKUP(G$18,$M$6:$P$13,7,FALSE())</f>
        <v>200000</v>
      </c>
      <c r="H46" s="11" t="n">
        <f aca="false">HLOOKUP(H$18,$M$6:$P$13,7,FALSE())</f>
        <v>200000</v>
      </c>
      <c r="I46" s="11" t="n">
        <f aca="false">HLOOKUP(I$18,$M$6:$P$13,7,FALSE())</f>
        <v>200000</v>
      </c>
      <c r="J46" s="11" t="n">
        <f aca="false">HLOOKUP(J$18,$M$6:$P$13,7,FALSE())</f>
        <v>200000</v>
      </c>
      <c r="K46" s="11" t="n">
        <f aca="false">HLOOKUP(K$18,$M$6:$P$13,7,FALSE())</f>
        <v>200000</v>
      </c>
      <c r="L46" s="11" t="n">
        <f aca="false">HLOOKUP(L$18,$M$6:$P$13,7,FALSE())</f>
        <v>200000</v>
      </c>
      <c r="M46" s="11" t="n">
        <f aca="false">HLOOKUP(M$18,$M$6:$P$13,7,FALSE())</f>
        <v>200000</v>
      </c>
      <c r="N46" s="11" t="n">
        <f aca="false">HLOOKUP(N$18,$M$6:$P$13,7,FALSE())</f>
        <v>200000</v>
      </c>
      <c r="O46" s="11" t="n">
        <f aca="false">HLOOKUP(O$18,$M$6:$P$13,7,FALSE())</f>
        <v>200000</v>
      </c>
      <c r="P46" s="11" t="n">
        <f aca="false">HLOOKUP(P$18,$M$6:$P$13,7,FALSE())</f>
        <v>200000</v>
      </c>
      <c r="Q46" s="11" t="n">
        <f aca="false">HLOOKUP(Q$18,$M$6:$P$13,7,FALSE())</f>
        <v>200000</v>
      </c>
      <c r="R46" s="11" t="n">
        <f aca="false">HLOOKUP(R$18,$M$6:$P$13,7,FALSE())</f>
        <v>200000</v>
      </c>
      <c r="S46" s="11" t="n">
        <f aca="false">HLOOKUP(S$18,$M$6:$P$13,7,FALSE())</f>
        <v>200000</v>
      </c>
      <c r="T46" s="11" t="n">
        <f aca="false">HLOOKUP(T$18,$M$6:$P$13,7,FALSE())</f>
        <v>200000</v>
      </c>
      <c r="U46" s="11" t="n">
        <f aca="false">HLOOKUP(U$18,$M$6:$P$13,7,FALSE())</f>
        <v>200000</v>
      </c>
      <c r="V46" s="11" t="n">
        <f aca="false">HLOOKUP(V$18,$M$6:$P$13,7,FALSE())</f>
        <v>200000</v>
      </c>
      <c r="W46" s="11" t="n">
        <f aca="false">HLOOKUP(W$18,$M$6:$P$13,7,FALSE())</f>
        <v>200000</v>
      </c>
      <c r="X46" s="11" t="n">
        <f aca="false">HLOOKUP(X$18,$M$6:$P$13,7,FALSE())</f>
        <v>200000</v>
      </c>
      <c r="Y46" s="11" t="n">
        <f aca="false">HLOOKUP(Y$18,$M$6:$P$13,7,FALSE())</f>
        <v>200000</v>
      </c>
      <c r="Z46" s="11" t="n">
        <f aca="false">HLOOKUP(Z$18,$M$6:$P$13,7,FALSE())</f>
        <v>200000</v>
      </c>
      <c r="AA46" s="11" t="n">
        <f aca="false">HLOOKUP(AA$18,$M$6:$P$13,7,FALSE())</f>
        <v>200000</v>
      </c>
      <c r="AB46" s="11" t="n">
        <f aca="false">HLOOKUP(AB$18,$M$6:$P$13,7,FALSE())</f>
        <v>200000</v>
      </c>
      <c r="AC46" s="11" t="n">
        <f aca="false">HLOOKUP(AC$18,$M$6:$P$13,7,FALSE())</f>
        <v>200000</v>
      </c>
      <c r="AD46" s="0" t="s">
        <v>0</v>
      </c>
    </row>
    <row r="47" customFormat="false" ht="12.75" hidden="false" customHeight="false" outlineLevel="0" collapsed="false">
      <c r="B47" s="13" t="s">
        <v>27</v>
      </c>
      <c r="D47" s="11" t="n">
        <f aca="false">HLOOKUP(D$18,$M$6:$P$13,8,FALSE())</f>
        <v>1000000</v>
      </c>
      <c r="E47" s="11" t="n">
        <f aca="false">HLOOKUP(E$18,$M$6:$P$13,8,FALSE())</f>
        <v>1000000</v>
      </c>
      <c r="F47" s="11" t="n">
        <f aca="false">HLOOKUP(F$18,$M$6:$P$13,8,FALSE())</f>
        <v>1000000</v>
      </c>
      <c r="G47" s="11" t="n">
        <f aca="false">HLOOKUP(G$18,$M$6:$P$13,8,FALSE())</f>
        <v>1000000</v>
      </c>
      <c r="H47" s="11" t="n">
        <f aca="false">HLOOKUP(H$18,$M$6:$P$13,8,FALSE())</f>
        <v>1000000</v>
      </c>
      <c r="I47" s="11" t="n">
        <f aca="false">HLOOKUP(I$18,$M$6:$P$13,8,FALSE())</f>
        <v>1000000</v>
      </c>
      <c r="J47" s="11" t="n">
        <f aca="false">HLOOKUP(J$18,$M$6:$P$13,8,FALSE())</f>
        <v>1000000</v>
      </c>
      <c r="K47" s="11" t="n">
        <f aca="false">HLOOKUP(K$18,$M$6:$P$13,8,FALSE())</f>
        <v>1000000</v>
      </c>
      <c r="L47" s="11" t="n">
        <f aca="false">HLOOKUP(L$18,$M$6:$P$13,8,FALSE())</f>
        <v>1000000</v>
      </c>
      <c r="M47" s="11" t="n">
        <f aca="false">HLOOKUP(M$18,$M$6:$P$13,8,FALSE())</f>
        <v>1000000</v>
      </c>
      <c r="N47" s="11" t="n">
        <f aca="false">HLOOKUP(N$18,$M$6:$P$13,8,FALSE())</f>
        <v>1000000</v>
      </c>
      <c r="O47" s="11" t="n">
        <f aca="false">HLOOKUP(O$18,$M$6:$P$13,8,FALSE())</f>
        <v>1000000</v>
      </c>
      <c r="P47" s="11" t="n">
        <f aca="false">HLOOKUP(P$18,$M$6:$P$13,8,FALSE())</f>
        <v>1000000</v>
      </c>
      <c r="Q47" s="11" t="n">
        <f aca="false">HLOOKUP(Q$18,$M$6:$P$13,8,FALSE())</f>
        <v>1000000</v>
      </c>
      <c r="R47" s="11" t="n">
        <f aca="false">HLOOKUP(R$18,$M$6:$P$13,8,FALSE())</f>
        <v>1000000</v>
      </c>
      <c r="S47" s="11" t="n">
        <f aca="false">HLOOKUP(S$18,$M$6:$P$13,8,FALSE())</f>
        <v>1000000</v>
      </c>
      <c r="T47" s="11" t="n">
        <f aca="false">HLOOKUP(T$18,$M$6:$P$13,8,FALSE())</f>
        <v>1000000</v>
      </c>
      <c r="U47" s="11" t="n">
        <f aca="false">HLOOKUP(U$18,$M$6:$P$13,8,FALSE())</f>
        <v>1000000</v>
      </c>
      <c r="V47" s="11" t="n">
        <f aca="false">HLOOKUP(V$18,$M$6:$P$13,8,FALSE())</f>
        <v>1000000</v>
      </c>
      <c r="W47" s="11" t="n">
        <f aca="false">HLOOKUP(W$18,$M$6:$P$13,8,FALSE())</f>
        <v>1000000</v>
      </c>
      <c r="X47" s="11" t="n">
        <f aca="false">HLOOKUP(X$18,$M$6:$P$13,8,FALSE())</f>
        <v>1000000</v>
      </c>
      <c r="Y47" s="11" t="n">
        <f aca="false">HLOOKUP(Y$18,$M$6:$P$13,8,FALSE())</f>
        <v>1000000</v>
      </c>
      <c r="Z47" s="11" t="n">
        <f aca="false">HLOOKUP(Z$18,$M$6:$P$13,8,FALSE())</f>
        <v>1000000</v>
      </c>
      <c r="AA47" s="11" t="n">
        <f aca="false">HLOOKUP(AA$18,$M$6:$P$13,8,FALSE())</f>
        <v>1000000</v>
      </c>
      <c r="AB47" s="11" t="n">
        <f aca="false">HLOOKUP(AB$18,$M$6:$P$13,8,FALSE())</f>
        <v>1000000</v>
      </c>
      <c r="AC47" s="11" t="n">
        <f aca="false">HLOOKUP(AC$18,$M$6:$P$13,8,FALSE())</f>
        <v>1000000</v>
      </c>
      <c r="AD47" s="0" t="s">
        <v>0</v>
      </c>
    </row>
    <row r="48" customFormat="false" ht="12.75" hidden="false" customHeight="false" outlineLevel="0" collapsed="false">
      <c r="B48" s="13" t="s">
        <v>36</v>
      </c>
      <c r="D48" s="19" t="n">
        <v>0.04</v>
      </c>
      <c r="E48" s="20" t="n">
        <f aca="false">D48</f>
        <v>0.04</v>
      </c>
      <c r="F48" s="20" t="n">
        <f aca="false">E48</f>
        <v>0.04</v>
      </c>
      <c r="G48" s="20" t="n">
        <f aca="false">F48</f>
        <v>0.04</v>
      </c>
      <c r="H48" s="20" t="n">
        <f aca="false">G48</f>
        <v>0.04</v>
      </c>
      <c r="I48" s="20" t="n">
        <f aca="false">H48</f>
        <v>0.04</v>
      </c>
      <c r="J48" s="20" t="n">
        <f aca="false">I48</f>
        <v>0.04</v>
      </c>
      <c r="K48" s="20" t="n">
        <f aca="false">J48</f>
        <v>0.04</v>
      </c>
      <c r="L48" s="20" t="n">
        <f aca="false">K48</f>
        <v>0.04</v>
      </c>
      <c r="M48" s="20" t="n">
        <f aca="false">L48</f>
        <v>0.04</v>
      </c>
      <c r="N48" s="20" t="n">
        <f aca="false">M48</f>
        <v>0.04</v>
      </c>
      <c r="O48" s="20" t="n">
        <f aca="false">N48</f>
        <v>0.04</v>
      </c>
      <c r="P48" s="20" t="n">
        <f aca="false">O48</f>
        <v>0.04</v>
      </c>
      <c r="Q48" s="20" t="n">
        <f aca="false">P48</f>
        <v>0.04</v>
      </c>
      <c r="R48" s="20" t="n">
        <f aca="false">Q48</f>
        <v>0.04</v>
      </c>
      <c r="S48" s="20" t="n">
        <f aca="false">R48</f>
        <v>0.04</v>
      </c>
      <c r="T48" s="20" t="n">
        <f aca="false">S48</f>
        <v>0.04</v>
      </c>
      <c r="U48" s="20" t="n">
        <f aca="false">T48</f>
        <v>0.04</v>
      </c>
      <c r="V48" s="20" t="n">
        <f aca="false">U48</f>
        <v>0.04</v>
      </c>
      <c r="W48" s="20" t="n">
        <f aca="false">V48</f>
        <v>0.04</v>
      </c>
      <c r="X48" s="20" t="n">
        <f aca="false">W48</f>
        <v>0.04</v>
      </c>
      <c r="Y48" s="20" t="n">
        <f aca="false">X48</f>
        <v>0.04</v>
      </c>
      <c r="Z48" s="20" t="n">
        <f aca="false">Y48</f>
        <v>0.04</v>
      </c>
      <c r="AA48" s="20" t="n">
        <f aca="false">Z48</f>
        <v>0.04</v>
      </c>
      <c r="AB48" s="20" t="n">
        <f aca="false">AA48</f>
        <v>0.04</v>
      </c>
      <c r="AC48" s="20" t="n">
        <f aca="false">AB48</f>
        <v>0.04</v>
      </c>
      <c r="AD48" s="0" t="s">
        <v>0</v>
      </c>
    </row>
    <row r="49" customFormat="false" ht="12.75" hidden="false" customHeight="false" outlineLevel="0" collapsed="false">
      <c r="B49" s="13" t="s">
        <v>37</v>
      </c>
      <c r="D49" s="19" t="n">
        <v>0.045</v>
      </c>
      <c r="E49" s="20" t="n">
        <f aca="false">D49</f>
        <v>0.045</v>
      </c>
      <c r="F49" s="20" t="n">
        <f aca="false">E49</f>
        <v>0.045</v>
      </c>
      <c r="G49" s="20" t="n">
        <f aca="false">F49</f>
        <v>0.045</v>
      </c>
      <c r="H49" s="20" t="n">
        <f aca="false">G49</f>
        <v>0.045</v>
      </c>
      <c r="I49" s="20" t="n">
        <f aca="false">H49</f>
        <v>0.045</v>
      </c>
      <c r="J49" s="20" t="n">
        <f aca="false">I49</f>
        <v>0.045</v>
      </c>
      <c r="K49" s="20" t="n">
        <f aca="false">J49</f>
        <v>0.045</v>
      </c>
      <c r="L49" s="20" t="n">
        <f aca="false">K49</f>
        <v>0.045</v>
      </c>
      <c r="M49" s="20" t="n">
        <f aca="false">L49</f>
        <v>0.045</v>
      </c>
      <c r="N49" s="20" t="n">
        <f aca="false">M49</f>
        <v>0.045</v>
      </c>
      <c r="O49" s="20" t="n">
        <f aca="false">N49</f>
        <v>0.045</v>
      </c>
      <c r="P49" s="20" t="n">
        <f aca="false">O49</f>
        <v>0.045</v>
      </c>
      <c r="Q49" s="20" t="n">
        <f aca="false">P49</f>
        <v>0.045</v>
      </c>
      <c r="R49" s="20" t="n">
        <f aca="false">Q49</f>
        <v>0.045</v>
      </c>
      <c r="S49" s="20" t="n">
        <f aca="false">R49</f>
        <v>0.045</v>
      </c>
      <c r="T49" s="20" t="n">
        <f aca="false">S49</f>
        <v>0.045</v>
      </c>
      <c r="U49" s="20" t="n">
        <f aca="false">T49</f>
        <v>0.045</v>
      </c>
      <c r="V49" s="20" t="n">
        <f aca="false">U49</f>
        <v>0.045</v>
      </c>
      <c r="W49" s="20" t="n">
        <f aca="false">V49</f>
        <v>0.045</v>
      </c>
      <c r="X49" s="20" t="n">
        <f aca="false">W49</f>
        <v>0.045</v>
      </c>
      <c r="Y49" s="20" t="n">
        <f aca="false">X49</f>
        <v>0.045</v>
      </c>
      <c r="Z49" s="20" t="n">
        <f aca="false">Y49</f>
        <v>0.045</v>
      </c>
      <c r="AA49" s="20" t="n">
        <f aca="false">Z49</f>
        <v>0.045</v>
      </c>
      <c r="AB49" s="20" t="n">
        <f aca="false">AA49</f>
        <v>0.045</v>
      </c>
      <c r="AC49" s="20" t="n">
        <f aca="false">AB49</f>
        <v>0.045</v>
      </c>
      <c r="AD49" s="0" t="s">
        <v>0</v>
      </c>
    </row>
    <row r="50" customFormat="false" ht="12.75" hidden="false" customHeight="false" outlineLevel="0" collapsed="false">
      <c r="B50" s="13" t="s">
        <v>38</v>
      </c>
      <c r="D50" s="19" t="n">
        <v>0.0525</v>
      </c>
      <c r="E50" s="20" t="n">
        <f aca="false">D50</f>
        <v>0.0525</v>
      </c>
      <c r="F50" s="20" t="n">
        <f aca="false">E50</f>
        <v>0.0525</v>
      </c>
      <c r="G50" s="20" t="n">
        <f aca="false">F50</f>
        <v>0.0525</v>
      </c>
      <c r="H50" s="20" t="n">
        <f aca="false">G50</f>
        <v>0.0525</v>
      </c>
      <c r="I50" s="20" t="n">
        <f aca="false">H50</f>
        <v>0.0525</v>
      </c>
      <c r="J50" s="20" t="n">
        <f aca="false">I50</f>
        <v>0.0525</v>
      </c>
      <c r="K50" s="20" t="n">
        <f aca="false">J50</f>
        <v>0.0525</v>
      </c>
      <c r="L50" s="20" t="n">
        <f aca="false">K50</f>
        <v>0.0525</v>
      </c>
      <c r="M50" s="20" t="n">
        <f aca="false">L50</f>
        <v>0.0525</v>
      </c>
      <c r="N50" s="20" t="n">
        <f aca="false">M50</f>
        <v>0.0525</v>
      </c>
      <c r="O50" s="20" t="n">
        <f aca="false">N50</f>
        <v>0.0525</v>
      </c>
      <c r="P50" s="20" t="n">
        <f aca="false">O50</f>
        <v>0.0525</v>
      </c>
      <c r="Q50" s="20" t="n">
        <f aca="false">P50</f>
        <v>0.0525</v>
      </c>
      <c r="R50" s="20" t="n">
        <f aca="false">Q50</f>
        <v>0.0525</v>
      </c>
      <c r="S50" s="20" t="n">
        <f aca="false">R50</f>
        <v>0.0525</v>
      </c>
      <c r="T50" s="20" t="n">
        <f aca="false">S50</f>
        <v>0.0525</v>
      </c>
      <c r="U50" s="20" t="n">
        <f aca="false">T50</f>
        <v>0.0525</v>
      </c>
      <c r="V50" s="20" t="n">
        <f aca="false">U50</f>
        <v>0.0525</v>
      </c>
      <c r="W50" s="20" t="n">
        <f aca="false">V50</f>
        <v>0.0525</v>
      </c>
      <c r="X50" s="20" t="n">
        <f aca="false">W50</f>
        <v>0.0525</v>
      </c>
      <c r="Y50" s="20" t="n">
        <f aca="false">X50</f>
        <v>0.0525</v>
      </c>
      <c r="Z50" s="20" t="n">
        <f aca="false">Y50</f>
        <v>0.0525</v>
      </c>
      <c r="AA50" s="20" t="n">
        <f aca="false">Z50</f>
        <v>0.0525</v>
      </c>
      <c r="AB50" s="20" t="n">
        <f aca="false">AA50</f>
        <v>0.0525</v>
      </c>
      <c r="AC50" s="20" t="n">
        <f aca="false">AB50</f>
        <v>0.0525</v>
      </c>
      <c r="AD50" s="0" t="s">
        <v>0</v>
      </c>
    </row>
    <row r="51" customFormat="false" ht="12.75" hidden="false" customHeight="false" outlineLevel="0" collapsed="false">
      <c r="B51" s="13" t="s">
        <v>39</v>
      </c>
      <c r="D51" s="19" t="n">
        <v>0.059</v>
      </c>
      <c r="E51" s="20" t="n">
        <f aca="false">D51</f>
        <v>0.059</v>
      </c>
      <c r="F51" s="20" t="n">
        <f aca="false">E51</f>
        <v>0.059</v>
      </c>
      <c r="G51" s="20" t="n">
        <f aca="false">F51</f>
        <v>0.059</v>
      </c>
      <c r="H51" s="20" t="n">
        <f aca="false">G51</f>
        <v>0.059</v>
      </c>
      <c r="I51" s="20" t="n">
        <f aca="false">H51</f>
        <v>0.059</v>
      </c>
      <c r="J51" s="20" t="n">
        <f aca="false">I51</f>
        <v>0.059</v>
      </c>
      <c r="K51" s="20" t="n">
        <f aca="false">J51</f>
        <v>0.059</v>
      </c>
      <c r="L51" s="20" t="n">
        <f aca="false">K51</f>
        <v>0.059</v>
      </c>
      <c r="M51" s="20" t="n">
        <f aca="false">L51</f>
        <v>0.059</v>
      </c>
      <c r="N51" s="20" t="n">
        <f aca="false">M51</f>
        <v>0.059</v>
      </c>
      <c r="O51" s="20" t="n">
        <f aca="false">N51</f>
        <v>0.059</v>
      </c>
      <c r="P51" s="20" t="n">
        <f aca="false">O51</f>
        <v>0.059</v>
      </c>
      <c r="Q51" s="20" t="n">
        <f aca="false">P51</f>
        <v>0.059</v>
      </c>
      <c r="R51" s="20" t="n">
        <f aca="false">Q51</f>
        <v>0.059</v>
      </c>
      <c r="S51" s="20" t="n">
        <f aca="false">R51</f>
        <v>0.059</v>
      </c>
      <c r="T51" s="20" t="n">
        <f aca="false">S51</f>
        <v>0.059</v>
      </c>
      <c r="U51" s="20" t="n">
        <f aca="false">T51</f>
        <v>0.059</v>
      </c>
      <c r="V51" s="20" t="n">
        <f aca="false">U51</f>
        <v>0.059</v>
      </c>
      <c r="W51" s="20" t="n">
        <f aca="false">V51</f>
        <v>0.059</v>
      </c>
      <c r="X51" s="20" t="n">
        <f aca="false">W51</f>
        <v>0.059</v>
      </c>
      <c r="Y51" s="20" t="n">
        <f aca="false">X51</f>
        <v>0.059</v>
      </c>
      <c r="Z51" s="20" t="n">
        <f aca="false">Y51</f>
        <v>0.059</v>
      </c>
      <c r="AA51" s="20" t="n">
        <f aca="false">Z51</f>
        <v>0.059</v>
      </c>
      <c r="AB51" s="20" t="n">
        <f aca="false">AA51</f>
        <v>0.059</v>
      </c>
      <c r="AC51" s="20" t="n">
        <f aca="false">AB51</f>
        <v>0.059</v>
      </c>
      <c r="AD51" s="0" t="s">
        <v>0</v>
      </c>
    </row>
    <row r="52" customFormat="false" ht="12.75" hidden="false" customHeight="false" outlineLevel="0" collapsed="false">
      <c r="B52" s="13" t="s">
        <v>40</v>
      </c>
      <c r="D52" s="19" t="n">
        <v>0.0645</v>
      </c>
      <c r="E52" s="20" t="n">
        <f aca="false">D52</f>
        <v>0.0645</v>
      </c>
      <c r="F52" s="20" t="n">
        <f aca="false">E52</f>
        <v>0.0645</v>
      </c>
      <c r="G52" s="20" t="n">
        <f aca="false">F52</f>
        <v>0.0645</v>
      </c>
      <c r="H52" s="20" t="n">
        <f aca="false">G52</f>
        <v>0.0645</v>
      </c>
      <c r="I52" s="20" t="n">
        <f aca="false">H52</f>
        <v>0.0645</v>
      </c>
      <c r="J52" s="20" t="n">
        <f aca="false">I52</f>
        <v>0.0645</v>
      </c>
      <c r="K52" s="20" t="n">
        <f aca="false">J52</f>
        <v>0.0645</v>
      </c>
      <c r="L52" s="20" t="n">
        <f aca="false">K52</f>
        <v>0.0645</v>
      </c>
      <c r="M52" s="20" t="n">
        <f aca="false">L52</f>
        <v>0.0645</v>
      </c>
      <c r="N52" s="20" t="n">
        <f aca="false">M52</f>
        <v>0.0645</v>
      </c>
      <c r="O52" s="20" t="n">
        <f aca="false">N52</f>
        <v>0.0645</v>
      </c>
      <c r="P52" s="20" t="n">
        <f aca="false">O52</f>
        <v>0.0645</v>
      </c>
      <c r="Q52" s="20" t="n">
        <f aca="false">P52</f>
        <v>0.0645</v>
      </c>
      <c r="R52" s="20" t="n">
        <f aca="false">Q52</f>
        <v>0.0645</v>
      </c>
      <c r="S52" s="20" t="n">
        <f aca="false">R52</f>
        <v>0.0645</v>
      </c>
      <c r="T52" s="20" t="n">
        <f aca="false">S52</f>
        <v>0.0645</v>
      </c>
      <c r="U52" s="20" t="n">
        <f aca="false">T52</f>
        <v>0.0645</v>
      </c>
      <c r="V52" s="20" t="n">
        <f aca="false">U52</f>
        <v>0.0645</v>
      </c>
      <c r="W52" s="20" t="n">
        <f aca="false">V52</f>
        <v>0.0645</v>
      </c>
      <c r="X52" s="20" t="n">
        <f aca="false">W52</f>
        <v>0.0645</v>
      </c>
      <c r="Y52" s="20" t="n">
        <f aca="false">X52</f>
        <v>0.0645</v>
      </c>
      <c r="Z52" s="20" t="n">
        <f aca="false">Y52</f>
        <v>0.0645</v>
      </c>
      <c r="AA52" s="20" t="n">
        <f aca="false">Z52</f>
        <v>0.0645</v>
      </c>
      <c r="AB52" s="20" t="n">
        <f aca="false">AA52</f>
        <v>0.0645</v>
      </c>
      <c r="AC52" s="20" t="n">
        <f aca="false">AB52</f>
        <v>0.0645</v>
      </c>
      <c r="AD52" s="0" t="s">
        <v>0</v>
      </c>
    </row>
    <row r="53" customFormat="false" ht="12.75" hidden="false" customHeight="false" outlineLevel="0" collapsed="false">
      <c r="B53" s="13" t="s">
        <v>41</v>
      </c>
      <c r="D53" s="19" t="n">
        <v>0.0665</v>
      </c>
      <c r="E53" s="20" t="n">
        <f aca="false">D53</f>
        <v>0.0665</v>
      </c>
      <c r="F53" s="20" t="n">
        <f aca="false">E53</f>
        <v>0.0665</v>
      </c>
      <c r="G53" s="20" t="n">
        <f aca="false">F53</f>
        <v>0.0665</v>
      </c>
      <c r="H53" s="20" t="n">
        <f aca="false">G53</f>
        <v>0.0665</v>
      </c>
      <c r="I53" s="20" t="n">
        <f aca="false">H53</f>
        <v>0.0665</v>
      </c>
      <c r="J53" s="20" t="n">
        <f aca="false">I53</f>
        <v>0.0665</v>
      </c>
      <c r="K53" s="20" t="n">
        <f aca="false">J53</f>
        <v>0.0665</v>
      </c>
      <c r="L53" s="20" t="n">
        <f aca="false">K53</f>
        <v>0.0665</v>
      </c>
      <c r="M53" s="20" t="n">
        <f aca="false">L53</f>
        <v>0.0665</v>
      </c>
      <c r="N53" s="20" t="n">
        <f aca="false">M53</f>
        <v>0.0665</v>
      </c>
      <c r="O53" s="20" t="n">
        <f aca="false">N53</f>
        <v>0.0665</v>
      </c>
      <c r="P53" s="20" t="n">
        <f aca="false">O53</f>
        <v>0.0665</v>
      </c>
      <c r="Q53" s="20" t="n">
        <f aca="false">P53</f>
        <v>0.0665</v>
      </c>
      <c r="R53" s="20" t="n">
        <f aca="false">Q53</f>
        <v>0.0665</v>
      </c>
      <c r="S53" s="20" t="n">
        <f aca="false">R53</f>
        <v>0.0665</v>
      </c>
      <c r="T53" s="20" t="n">
        <f aca="false">S53</f>
        <v>0.0665</v>
      </c>
      <c r="U53" s="20" t="n">
        <f aca="false">T53</f>
        <v>0.0665</v>
      </c>
      <c r="V53" s="20" t="n">
        <f aca="false">U53</f>
        <v>0.0665</v>
      </c>
      <c r="W53" s="20" t="n">
        <f aca="false">V53</f>
        <v>0.0665</v>
      </c>
      <c r="X53" s="20" t="n">
        <f aca="false">W53</f>
        <v>0.0665</v>
      </c>
      <c r="Y53" s="20" t="n">
        <f aca="false">X53</f>
        <v>0.0665</v>
      </c>
      <c r="Z53" s="20" t="n">
        <f aca="false">Y53</f>
        <v>0.0665</v>
      </c>
      <c r="AA53" s="20" t="n">
        <f aca="false">Z53</f>
        <v>0.0665</v>
      </c>
      <c r="AB53" s="20" t="n">
        <f aca="false">AA53</f>
        <v>0.0665</v>
      </c>
      <c r="AC53" s="20" t="n">
        <f aca="false">AB53</f>
        <v>0.0665</v>
      </c>
      <c r="AD53" s="0" t="s">
        <v>0</v>
      </c>
    </row>
    <row r="54" customFormat="false" ht="12.75" hidden="false" customHeight="false" outlineLevel="0" collapsed="false">
      <c r="B54" s="13" t="s">
        <v>44</v>
      </c>
      <c r="D54" s="19" t="n">
        <v>0.0685</v>
      </c>
      <c r="E54" s="20" t="n">
        <f aca="false">D54</f>
        <v>0.0685</v>
      </c>
      <c r="F54" s="20" t="n">
        <f aca="false">E54</f>
        <v>0.0685</v>
      </c>
      <c r="G54" s="20" t="n">
        <f aca="false">F54</f>
        <v>0.0685</v>
      </c>
      <c r="H54" s="20" t="n">
        <f aca="false">G54</f>
        <v>0.0685</v>
      </c>
      <c r="I54" s="20" t="n">
        <f aca="false">H54</f>
        <v>0.0685</v>
      </c>
      <c r="J54" s="20" t="n">
        <f aca="false">I54</f>
        <v>0.0685</v>
      </c>
      <c r="K54" s="20" t="n">
        <f aca="false">J54</f>
        <v>0.0685</v>
      </c>
      <c r="L54" s="20" t="n">
        <f aca="false">K54</f>
        <v>0.0685</v>
      </c>
      <c r="M54" s="20" t="n">
        <f aca="false">L54</f>
        <v>0.0685</v>
      </c>
      <c r="N54" s="20" t="n">
        <f aca="false">M54</f>
        <v>0.0685</v>
      </c>
      <c r="O54" s="20" t="n">
        <f aca="false">N54</f>
        <v>0.0685</v>
      </c>
      <c r="P54" s="20" t="n">
        <f aca="false">O54</f>
        <v>0.0685</v>
      </c>
      <c r="Q54" s="20" t="n">
        <f aca="false">P54</f>
        <v>0.0685</v>
      </c>
      <c r="R54" s="20" t="n">
        <f aca="false">Q54</f>
        <v>0.0685</v>
      </c>
      <c r="S54" s="20" t="n">
        <f aca="false">R54</f>
        <v>0.0685</v>
      </c>
      <c r="T54" s="20" t="n">
        <f aca="false">S54</f>
        <v>0.0685</v>
      </c>
      <c r="U54" s="20" t="n">
        <f aca="false">T54</f>
        <v>0.0685</v>
      </c>
      <c r="V54" s="20" t="n">
        <f aca="false">U54</f>
        <v>0.0685</v>
      </c>
      <c r="W54" s="20" t="n">
        <f aca="false">V54</f>
        <v>0.0685</v>
      </c>
      <c r="X54" s="20" t="n">
        <f aca="false">W54</f>
        <v>0.0685</v>
      </c>
      <c r="Y54" s="20" t="n">
        <f aca="false">X54</f>
        <v>0.0685</v>
      </c>
      <c r="Z54" s="20" t="n">
        <f aca="false">Y54</f>
        <v>0.0685</v>
      </c>
      <c r="AA54" s="20" t="n">
        <f aca="false">Z54</f>
        <v>0.0685</v>
      </c>
      <c r="AB54" s="20" t="n">
        <f aca="false">AA54</f>
        <v>0.0685</v>
      </c>
      <c r="AC54" s="20" t="n">
        <f aca="false">AB54</f>
        <v>0.0685</v>
      </c>
      <c r="AD54" s="0" t="s">
        <v>0</v>
      </c>
    </row>
    <row r="55" customFormat="false" ht="12.75" hidden="false" customHeight="false" outlineLevel="0" collapsed="false">
      <c r="B55" s="13" t="s">
        <v>45</v>
      </c>
      <c r="D55" s="19" t="n">
        <v>0.0882</v>
      </c>
      <c r="E55" s="20" t="n">
        <f aca="false">D55</f>
        <v>0.0882</v>
      </c>
      <c r="F55" s="20" t="n">
        <f aca="false">E55</f>
        <v>0.0882</v>
      </c>
      <c r="G55" s="20" t="n">
        <f aca="false">F55</f>
        <v>0.0882</v>
      </c>
      <c r="H55" s="20" t="n">
        <f aca="false">G55</f>
        <v>0.0882</v>
      </c>
      <c r="I55" s="20" t="n">
        <f aca="false">H55</f>
        <v>0.0882</v>
      </c>
      <c r="J55" s="20" t="n">
        <f aca="false">I55</f>
        <v>0.0882</v>
      </c>
      <c r="K55" s="20" t="n">
        <f aca="false">J55</f>
        <v>0.0882</v>
      </c>
      <c r="L55" s="20" t="n">
        <f aca="false">K55</f>
        <v>0.0882</v>
      </c>
      <c r="M55" s="20" t="n">
        <f aca="false">L55</f>
        <v>0.0882</v>
      </c>
      <c r="N55" s="20" t="n">
        <f aca="false">M55</f>
        <v>0.0882</v>
      </c>
      <c r="O55" s="20" t="n">
        <f aca="false">N55</f>
        <v>0.0882</v>
      </c>
      <c r="P55" s="20" t="n">
        <f aca="false">O55</f>
        <v>0.0882</v>
      </c>
      <c r="Q55" s="20" t="n">
        <f aca="false">P55</f>
        <v>0.0882</v>
      </c>
      <c r="R55" s="20" t="n">
        <f aca="false">Q55</f>
        <v>0.0882</v>
      </c>
      <c r="S55" s="20" t="n">
        <f aca="false">R55</f>
        <v>0.0882</v>
      </c>
      <c r="T55" s="20" t="n">
        <f aca="false">S55</f>
        <v>0.0882</v>
      </c>
      <c r="U55" s="20" t="n">
        <f aca="false">T55</f>
        <v>0.0882</v>
      </c>
      <c r="V55" s="20" t="n">
        <f aca="false">U55</f>
        <v>0.0882</v>
      </c>
      <c r="W55" s="20" t="n">
        <f aca="false">V55</f>
        <v>0.0882</v>
      </c>
      <c r="X55" s="20" t="n">
        <f aca="false">W55</f>
        <v>0.0882</v>
      </c>
      <c r="Y55" s="20" t="n">
        <f aca="false">X55</f>
        <v>0.0882</v>
      </c>
      <c r="Z55" s="20" t="n">
        <f aca="false">Y55</f>
        <v>0.0882</v>
      </c>
      <c r="AA55" s="20" t="n">
        <f aca="false">Z55</f>
        <v>0.0882</v>
      </c>
      <c r="AB55" s="20" t="n">
        <f aca="false">AA55</f>
        <v>0.0882</v>
      </c>
      <c r="AC55" s="20" t="n">
        <f aca="false">AB55</f>
        <v>0.0882</v>
      </c>
      <c r="AD55" s="0" t="s">
        <v>0</v>
      </c>
    </row>
    <row r="56" customFormat="false" ht="5.1" hidden="false" customHeight="true" outlineLevel="0" collapsed="false">
      <c r="B56" s="13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0" t="s">
        <v>0</v>
      </c>
    </row>
    <row r="57" customFormat="false" ht="12.75" hidden="false" customHeight="true" outlineLevel="0" collapsed="false">
      <c r="A57" s="0" t="s">
        <v>0</v>
      </c>
      <c r="B57" s="2" t="s">
        <v>46</v>
      </c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0" t="s">
        <v>0</v>
      </c>
    </row>
    <row r="58" customFormat="false" ht="12.75" hidden="false" customHeight="true" outlineLevel="0" collapsed="false">
      <c r="B58" s="13" t="s">
        <v>14</v>
      </c>
      <c r="D58" s="11" t="n">
        <f aca="false">HLOOKUP(D$18,$S$6:$V$10,2,FALSE())</f>
        <v>12000</v>
      </c>
      <c r="E58" s="11" t="n">
        <f aca="false">HLOOKUP(E$18,$S$6:$V$10,2,FALSE())</f>
        <v>12000</v>
      </c>
      <c r="F58" s="11" t="n">
        <f aca="false">HLOOKUP(F$18,$S$6:$V$10,2,FALSE())</f>
        <v>12000</v>
      </c>
      <c r="G58" s="11" t="n">
        <f aca="false">HLOOKUP(G$18,$S$6:$V$10,2,FALSE())</f>
        <v>12000</v>
      </c>
      <c r="H58" s="11" t="n">
        <f aca="false">HLOOKUP(H$18,$S$6:$V$10,2,FALSE())</f>
        <v>12000</v>
      </c>
      <c r="I58" s="11" t="n">
        <f aca="false">HLOOKUP(I$18,$S$6:$V$10,2,FALSE())</f>
        <v>12000</v>
      </c>
      <c r="J58" s="11" t="n">
        <f aca="false">HLOOKUP(J$18,$S$6:$V$10,2,FALSE())</f>
        <v>12000</v>
      </c>
      <c r="K58" s="11" t="n">
        <f aca="false">HLOOKUP(K$18,$S$6:$V$10,2,FALSE())</f>
        <v>12000</v>
      </c>
      <c r="L58" s="11" t="n">
        <f aca="false">HLOOKUP(L$18,$S$6:$V$10,2,FALSE())</f>
        <v>12000</v>
      </c>
      <c r="M58" s="11" t="n">
        <f aca="false">HLOOKUP(M$18,$S$6:$V$10,2,FALSE())</f>
        <v>12000</v>
      </c>
      <c r="N58" s="11" t="n">
        <f aca="false">HLOOKUP(N$18,$S$6:$V$10,2,FALSE())</f>
        <v>12000</v>
      </c>
      <c r="O58" s="11" t="n">
        <f aca="false">HLOOKUP(O$18,$S$6:$V$10,2,FALSE())</f>
        <v>12000</v>
      </c>
      <c r="P58" s="11" t="n">
        <f aca="false">HLOOKUP(P$18,$S$6:$V$10,2,FALSE())</f>
        <v>12000</v>
      </c>
      <c r="Q58" s="11" t="n">
        <f aca="false">HLOOKUP(Q$18,$S$6:$V$10,2,FALSE())</f>
        <v>12000</v>
      </c>
      <c r="R58" s="11" t="n">
        <f aca="false">HLOOKUP(R$18,$S$6:$V$10,2,FALSE())</f>
        <v>12000</v>
      </c>
      <c r="S58" s="11" t="n">
        <f aca="false">HLOOKUP(S$18,$S$6:$V$10,2,FALSE())</f>
        <v>12000</v>
      </c>
      <c r="T58" s="11" t="n">
        <f aca="false">HLOOKUP(T$18,$S$6:$V$10,2,FALSE())</f>
        <v>12000</v>
      </c>
      <c r="U58" s="11" t="n">
        <f aca="false">HLOOKUP(U$18,$S$6:$V$10,2,FALSE())</f>
        <v>12000</v>
      </c>
      <c r="V58" s="11" t="n">
        <f aca="false">HLOOKUP(V$18,$S$6:$V$10,2,FALSE())</f>
        <v>12000</v>
      </c>
      <c r="W58" s="11" t="n">
        <f aca="false">HLOOKUP(W$18,$S$6:$V$10,2,FALSE())</f>
        <v>12000</v>
      </c>
      <c r="X58" s="11" t="n">
        <f aca="false">HLOOKUP(X$18,$S$6:$V$10,2,FALSE())</f>
        <v>12000</v>
      </c>
      <c r="Y58" s="11" t="n">
        <f aca="false">HLOOKUP(Y$18,$S$6:$V$10,2,FALSE())</f>
        <v>12000</v>
      </c>
      <c r="Z58" s="11" t="n">
        <f aca="false">HLOOKUP(Z$18,$S$6:$V$10,2,FALSE())</f>
        <v>12000</v>
      </c>
      <c r="AA58" s="11" t="n">
        <f aca="false">HLOOKUP(AA$18,$S$6:$V$10,2,FALSE())</f>
        <v>12000</v>
      </c>
      <c r="AB58" s="11" t="n">
        <f aca="false">HLOOKUP(AB$18,$S$6:$V$10,2,FALSE())</f>
        <v>12000</v>
      </c>
      <c r="AC58" s="11" t="n">
        <f aca="false">HLOOKUP(AC$18,$S$6:$V$10,2,FALSE())</f>
        <v>12000</v>
      </c>
      <c r="AD58" s="0" t="s">
        <v>0</v>
      </c>
    </row>
    <row r="59" customFormat="false" ht="12.75" hidden="false" customHeight="true" outlineLevel="0" collapsed="false">
      <c r="B59" s="13" t="s">
        <v>16</v>
      </c>
      <c r="D59" s="11" t="n">
        <f aca="false">HLOOKUP(D$18,$S$6:$V$10,3,FALSE())</f>
        <v>25000</v>
      </c>
      <c r="E59" s="11" t="n">
        <f aca="false">HLOOKUP(E$18,$S$6:$V$10,3,FALSE())</f>
        <v>25000</v>
      </c>
      <c r="F59" s="11" t="n">
        <f aca="false">HLOOKUP(F$18,$S$6:$V$10,3,FALSE())</f>
        <v>25000</v>
      </c>
      <c r="G59" s="11" t="n">
        <f aca="false">HLOOKUP(G$18,$S$6:$V$10,3,FALSE())</f>
        <v>25000</v>
      </c>
      <c r="H59" s="11" t="n">
        <f aca="false">HLOOKUP(H$18,$S$6:$V$10,3,FALSE())</f>
        <v>25000</v>
      </c>
      <c r="I59" s="11" t="n">
        <f aca="false">HLOOKUP(I$18,$S$6:$V$10,3,FALSE())</f>
        <v>25000</v>
      </c>
      <c r="J59" s="11" t="n">
        <f aca="false">HLOOKUP(J$18,$S$6:$V$10,3,FALSE())</f>
        <v>25000</v>
      </c>
      <c r="K59" s="11" t="n">
        <f aca="false">HLOOKUP(K$18,$S$6:$V$10,3,FALSE())</f>
        <v>25000</v>
      </c>
      <c r="L59" s="11" t="n">
        <f aca="false">HLOOKUP(L$18,$S$6:$V$10,3,FALSE())</f>
        <v>25000</v>
      </c>
      <c r="M59" s="11" t="n">
        <f aca="false">HLOOKUP(M$18,$S$6:$V$10,3,FALSE())</f>
        <v>25000</v>
      </c>
      <c r="N59" s="11" t="n">
        <f aca="false">HLOOKUP(N$18,$S$6:$V$10,3,FALSE())</f>
        <v>25000</v>
      </c>
      <c r="O59" s="11" t="n">
        <f aca="false">HLOOKUP(O$18,$S$6:$V$10,3,FALSE())</f>
        <v>25000</v>
      </c>
      <c r="P59" s="11" t="n">
        <f aca="false">HLOOKUP(P$18,$S$6:$V$10,3,FALSE())</f>
        <v>25000</v>
      </c>
      <c r="Q59" s="11" t="n">
        <f aca="false">HLOOKUP(Q$18,$S$6:$V$10,3,FALSE())</f>
        <v>25000</v>
      </c>
      <c r="R59" s="11" t="n">
        <f aca="false">HLOOKUP(R$18,$S$6:$V$10,3,FALSE())</f>
        <v>25000</v>
      </c>
      <c r="S59" s="11" t="n">
        <f aca="false">HLOOKUP(S$18,$S$6:$V$10,3,FALSE())</f>
        <v>25000</v>
      </c>
      <c r="T59" s="11" t="n">
        <f aca="false">HLOOKUP(T$18,$S$6:$V$10,3,FALSE())</f>
        <v>25000</v>
      </c>
      <c r="U59" s="11" t="n">
        <f aca="false">HLOOKUP(U$18,$S$6:$V$10,3,FALSE())</f>
        <v>25000</v>
      </c>
      <c r="V59" s="11" t="n">
        <f aca="false">HLOOKUP(V$18,$S$6:$V$10,3,FALSE())</f>
        <v>25000</v>
      </c>
      <c r="W59" s="11" t="n">
        <f aca="false">HLOOKUP(W$18,$S$6:$V$10,3,FALSE())</f>
        <v>25000</v>
      </c>
      <c r="X59" s="11" t="n">
        <f aca="false">HLOOKUP(X$18,$S$6:$V$10,3,FALSE())</f>
        <v>25000</v>
      </c>
      <c r="Y59" s="11" t="n">
        <f aca="false">HLOOKUP(Y$18,$S$6:$V$10,3,FALSE())</f>
        <v>25000</v>
      </c>
      <c r="Z59" s="11" t="n">
        <f aca="false">HLOOKUP(Z$18,$S$6:$V$10,3,FALSE())</f>
        <v>25000</v>
      </c>
      <c r="AA59" s="11" t="n">
        <f aca="false">HLOOKUP(AA$18,$S$6:$V$10,3,FALSE())</f>
        <v>25000</v>
      </c>
      <c r="AB59" s="11" t="n">
        <f aca="false">HLOOKUP(AB$18,$S$6:$V$10,3,FALSE())</f>
        <v>25000</v>
      </c>
      <c r="AC59" s="11" t="n">
        <f aca="false">HLOOKUP(AC$18,$S$6:$V$10,3,FALSE())</f>
        <v>25000</v>
      </c>
      <c r="AD59" s="0" t="s">
        <v>0</v>
      </c>
    </row>
    <row r="60" customFormat="false" ht="12.75" hidden="false" customHeight="true" outlineLevel="0" collapsed="false">
      <c r="B60" s="13" t="s">
        <v>18</v>
      </c>
      <c r="D60" s="11" t="n">
        <f aca="false">HLOOKUP(D$18,$S$6:$V$10,4,FALSE())</f>
        <v>50000</v>
      </c>
      <c r="E60" s="11" t="n">
        <f aca="false">HLOOKUP(E$18,$S$6:$V$10,4,FALSE())</f>
        <v>50000</v>
      </c>
      <c r="F60" s="11" t="n">
        <f aca="false">HLOOKUP(F$18,$S$6:$V$10,4,FALSE())</f>
        <v>50000</v>
      </c>
      <c r="G60" s="11" t="n">
        <f aca="false">HLOOKUP(G$18,$S$6:$V$10,4,FALSE())</f>
        <v>50000</v>
      </c>
      <c r="H60" s="11" t="n">
        <f aca="false">HLOOKUP(H$18,$S$6:$V$10,4,FALSE())</f>
        <v>50000</v>
      </c>
      <c r="I60" s="11" t="n">
        <f aca="false">HLOOKUP(I$18,$S$6:$V$10,4,FALSE())</f>
        <v>50000</v>
      </c>
      <c r="J60" s="11" t="n">
        <f aca="false">HLOOKUP(J$18,$S$6:$V$10,4,FALSE())</f>
        <v>50000</v>
      </c>
      <c r="K60" s="11" t="n">
        <f aca="false">HLOOKUP(K$18,$S$6:$V$10,4,FALSE())</f>
        <v>50000</v>
      </c>
      <c r="L60" s="11" t="n">
        <f aca="false">HLOOKUP(L$18,$S$6:$V$10,4,FALSE())</f>
        <v>50000</v>
      </c>
      <c r="M60" s="11" t="n">
        <f aca="false">HLOOKUP(M$18,$S$6:$V$10,4,FALSE())</f>
        <v>50000</v>
      </c>
      <c r="N60" s="11" t="n">
        <f aca="false">HLOOKUP(N$18,$S$6:$V$10,4,FALSE())</f>
        <v>50000</v>
      </c>
      <c r="O60" s="11" t="n">
        <f aca="false">HLOOKUP(O$18,$S$6:$V$10,4,FALSE())</f>
        <v>50000</v>
      </c>
      <c r="P60" s="11" t="n">
        <f aca="false">HLOOKUP(P$18,$S$6:$V$10,4,FALSE())</f>
        <v>50000</v>
      </c>
      <c r="Q60" s="11" t="n">
        <f aca="false">HLOOKUP(Q$18,$S$6:$V$10,4,FALSE())</f>
        <v>50000</v>
      </c>
      <c r="R60" s="11" t="n">
        <f aca="false">HLOOKUP(R$18,$S$6:$V$10,4,FALSE())</f>
        <v>50000</v>
      </c>
      <c r="S60" s="11" t="n">
        <f aca="false">HLOOKUP(S$18,$S$6:$V$10,4,FALSE())</f>
        <v>50000</v>
      </c>
      <c r="T60" s="11" t="n">
        <f aca="false">HLOOKUP(T$18,$S$6:$V$10,4,FALSE())</f>
        <v>50000</v>
      </c>
      <c r="U60" s="11" t="n">
        <f aca="false">HLOOKUP(U$18,$S$6:$V$10,4,FALSE())</f>
        <v>50000</v>
      </c>
      <c r="V60" s="11" t="n">
        <f aca="false">HLOOKUP(V$18,$S$6:$V$10,4,FALSE())</f>
        <v>50000</v>
      </c>
      <c r="W60" s="11" t="n">
        <f aca="false">HLOOKUP(W$18,$S$6:$V$10,4,FALSE())</f>
        <v>50000</v>
      </c>
      <c r="X60" s="11" t="n">
        <f aca="false">HLOOKUP(X$18,$S$6:$V$10,4,FALSE())</f>
        <v>50000</v>
      </c>
      <c r="Y60" s="11" t="n">
        <f aca="false">HLOOKUP(Y$18,$S$6:$V$10,4,FALSE())</f>
        <v>50000</v>
      </c>
      <c r="Z60" s="11" t="n">
        <f aca="false">HLOOKUP(Z$18,$S$6:$V$10,4,FALSE())</f>
        <v>50000</v>
      </c>
      <c r="AA60" s="11" t="n">
        <f aca="false">HLOOKUP(AA$18,$S$6:$V$10,4,FALSE())</f>
        <v>50000</v>
      </c>
      <c r="AB60" s="11" t="n">
        <f aca="false">HLOOKUP(AB$18,$S$6:$V$10,4,FALSE())</f>
        <v>50000</v>
      </c>
      <c r="AC60" s="11" t="n">
        <f aca="false">HLOOKUP(AC$18,$S$6:$V$10,4,FALSE())</f>
        <v>50000</v>
      </c>
      <c r="AD60" s="0" t="s">
        <v>0</v>
      </c>
    </row>
    <row r="61" customFormat="false" ht="12.75" hidden="false" customHeight="true" outlineLevel="0" collapsed="false">
      <c r="B61" s="13" t="s">
        <v>20</v>
      </c>
      <c r="D61" s="11" t="n">
        <f aca="false">HLOOKUP(D$18,$S$6:$V$10,5,FALSE())</f>
        <v>500000</v>
      </c>
      <c r="E61" s="11" t="n">
        <f aca="false">HLOOKUP(E$18,$S$6:$V$10,5,FALSE())</f>
        <v>500000</v>
      </c>
      <c r="F61" s="11" t="n">
        <f aca="false">HLOOKUP(F$18,$S$6:$V$10,5,FALSE())</f>
        <v>500000</v>
      </c>
      <c r="G61" s="11" t="n">
        <f aca="false">HLOOKUP(G$18,$S$6:$V$10,5,FALSE())</f>
        <v>500000</v>
      </c>
      <c r="H61" s="11" t="n">
        <f aca="false">HLOOKUP(H$18,$S$6:$V$10,5,FALSE())</f>
        <v>500000</v>
      </c>
      <c r="I61" s="11" t="n">
        <f aca="false">HLOOKUP(I$18,$S$6:$V$10,5,FALSE())</f>
        <v>500000</v>
      </c>
      <c r="J61" s="11" t="n">
        <f aca="false">HLOOKUP(J$18,$S$6:$V$10,5,FALSE())</f>
        <v>500000</v>
      </c>
      <c r="K61" s="11" t="n">
        <f aca="false">HLOOKUP(K$18,$S$6:$V$10,5,FALSE())</f>
        <v>500000</v>
      </c>
      <c r="L61" s="11" t="n">
        <f aca="false">HLOOKUP(L$18,$S$6:$V$10,5,FALSE())</f>
        <v>500000</v>
      </c>
      <c r="M61" s="11" t="n">
        <f aca="false">HLOOKUP(M$18,$S$6:$V$10,5,FALSE())</f>
        <v>500000</v>
      </c>
      <c r="N61" s="11" t="n">
        <f aca="false">HLOOKUP(N$18,$S$6:$V$10,5,FALSE())</f>
        <v>500000</v>
      </c>
      <c r="O61" s="11" t="n">
        <f aca="false">HLOOKUP(O$18,$S$6:$V$10,5,FALSE())</f>
        <v>500000</v>
      </c>
      <c r="P61" s="11" t="n">
        <f aca="false">HLOOKUP(P$18,$S$6:$V$10,5,FALSE())</f>
        <v>500000</v>
      </c>
      <c r="Q61" s="11" t="n">
        <f aca="false">HLOOKUP(Q$18,$S$6:$V$10,5,FALSE())</f>
        <v>500000</v>
      </c>
      <c r="R61" s="11" t="n">
        <f aca="false">HLOOKUP(R$18,$S$6:$V$10,5,FALSE())</f>
        <v>500000</v>
      </c>
      <c r="S61" s="11" t="n">
        <f aca="false">HLOOKUP(S$18,$S$6:$V$10,5,FALSE())</f>
        <v>500000</v>
      </c>
      <c r="T61" s="11" t="n">
        <f aca="false">HLOOKUP(T$18,$S$6:$V$10,5,FALSE())</f>
        <v>500000</v>
      </c>
      <c r="U61" s="11" t="n">
        <f aca="false">HLOOKUP(U$18,$S$6:$V$10,5,FALSE())</f>
        <v>500000</v>
      </c>
      <c r="V61" s="11" t="n">
        <f aca="false">HLOOKUP(V$18,$S$6:$V$10,5,FALSE())</f>
        <v>500000</v>
      </c>
      <c r="W61" s="11" t="n">
        <f aca="false">HLOOKUP(W$18,$S$6:$V$10,5,FALSE())</f>
        <v>500000</v>
      </c>
      <c r="X61" s="11" t="n">
        <f aca="false">HLOOKUP(X$18,$S$6:$V$10,5,FALSE())</f>
        <v>500000</v>
      </c>
      <c r="Y61" s="11" t="n">
        <f aca="false">HLOOKUP(Y$18,$S$6:$V$10,5,FALSE())</f>
        <v>500000</v>
      </c>
      <c r="Z61" s="11" t="n">
        <f aca="false">HLOOKUP(Z$18,$S$6:$V$10,5,FALSE())</f>
        <v>500000</v>
      </c>
      <c r="AA61" s="11" t="n">
        <f aca="false">HLOOKUP(AA$18,$S$6:$V$10,5,FALSE())</f>
        <v>500000</v>
      </c>
      <c r="AB61" s="11" t="n">
        <f aca="false">HLOOKUP(AB$18,$S$6:$V$10,5,FALSE())</f>
        <v>500000</v>
      </c>
      <c r="AC61" s="11" t="n">
        <f aca="false">HLOOKUP(AC$18,$S$6:$V$10,5,FALSE())</f>
        <v>500000</v>
      </c>
      <c r="AD61" s="0" t="s">
        <v>0</v>
      </c>
    </row>
    <row r="62" customFormat="false" ht="12.75" hidden="false" customHeight="true" outlineLevel="0" collapsed="false">
      <c r="B62" s="13" t="s">
        <v>36</v>
      </c>
      <c r="D62" s="19" t="n">
        <v>0.02907</v>
      </c>
      <c r="E62" s="20" t="n">
        <f aca="false">D62</f>
        <v>0.02907</v>
      </c>
      <c r="F62" s="20" t="n">
        <f aca="false">E62</f>
        <v>0.02907</v>
      </c>
      <c r="G62" s="20" t="n">
        <f aca="false">F62</f>
        <v>0.02907</v>
      </c>
      <c r="H62" s="20" t="n">
        <f aca="false">G62</f>
        <v>0.02907</v>
      </c>
      <c r="I62" s="20" t="n">
        <f aca="false">H62</f>
        <v>0.02907</v>
      </c>
      <c r="J62" s="20" t="n">
        <f aca="false">I62</f>
        <v>0.02907</v>
      </c>
      <c r="K62" s="20" t="n">
        <f aca="false">J62</f>
        <v>0.02907</v>
      </c>
      <c r="L62" s="20" t="n">
        <f aca="false">K62</f>
        <v>0.02907</v>
      </c>
      <c r="M62" s="20" t="n">
        <f aca="false">L62</f>
        <v>0.02907</v>
      </c>
      <c r="N62" s="20" t="n">
        <f aca="false">M62</f>
        <v>0.02907</v>
      </c>
      <c r="O62" s="20" t="n">
        <f aca="false">N62</f>
        <v>0.02907</v>
      </c>
      <c r="P62" s="20" t="n">
        <f aca="false">O62</f>
        <v>0.02907</v>
      </c>
      <c r="Q62" s="20" t="n">
        <f aca="false">P62</f>
        <v>0.02907</v>
      </c>
      <c r="R62" s="20" t="n">
        <f aca="false">Q62</f>
        <v>0.02907</v>
      </c>
      <c r="S62" s="20" t="n">
        <f aca="false">R62</f>
        <v>0.02907</v>
      </c>
      <c r="T62" s="20" t="n">
        <f aca="false">S62</f>
        <v>0.02907</v>
      </c>
      <c r="U62" s="20" t="n">
        <f aca="false">T62</f>
        <v>0.02907</v>
      </c>
      <c r="V62" s="20" t="n">
        <f aca="false">U62</f>
        <v>0.02907</v>
      </c>
      <c r="W62" s="20" t="n">
        <f aca="false">V62</f>
        <v>0.02907</v>
      </c>
      <c r="X62" s="20" t="n">
        <f aca="false">W62</f>
        <v>0.02907</v>
      </c>
      <c r="Y62" s="20" t="n">
        <f aca="false">X62</f>
        <v>0.02907</v>
      </c>
      <c r="Z62" s="20" t="n">
        <f aca="false">Y62</f>
        <v>0.02907</v>
      </c>
      <c r="AA62" s="20" t="n">
        <f aca="false">Z62</f>
        <v>0.02907</v>
      </c>
      <c r="AB62" s="20" t="n">
        <f aca="false">AA62</f>
        <v>0.02907</v>
      </c>
      <c r="AC62" s="20" t="n">
        <f aca="false">AB62</f>
        <v>0.02907</v>
      </c>
      <c r="AD62" s="0" t="s">
        <v>0</v>
      </c>
    </row>
    <row r="63" customFormat="false" ht="12.75" hidden="false" customHeight="true" outlineLevel="0" collapsed="false">
      <c r="B63" s="13" t="s">
        <v>37</v>
      </c>
      <c r="D63" s="19" t="n">
        <v>0.03534</v>
      </c>
      <c r="E63" s="20" t="n">
        <f aca="false">D63</f>
        <v>0.03534</v>
      </c>
      <c r="F63" s="20" t="n">
        <f aca="false">E63</f>
        <v>0.03534</v>
      </c>
      <c r="G63" s="20" t="n">
        <f aca="false">F63</f>
        <v>0.03534</v>
      </c>
      <c r="H63" s="20" t="n">
        <f aca="false">G63</f>
        <v>0.03534</v>
      </c>
      <c r="I63" s="20" t="n">
        <f aca="false">H63</f>
        <v>0.03534</v>
      </c>
      <c r="J63" s="20" t="n">
        <f aca="false">I63</f>
        <v>0.03534</v>
      </c>
      <c r="K63" s="20" t="n">
        <f aca="false">J63</f>
        <v>0.03534</v>
      </c>
      <c r="L63" s="20" t="n">
        <f aca="false">K63</f>
        <v>0.03534</v>
      </c>
      <c r="M63" s="20" t="n">
        <f aca="false">L63</f>
        <v>0.03534</v>
      </c>
      <c r="N63" s="20" t="n">
        <f aca="false">M63</f>
        <v>0.03534</v>
      </c>
      <c r="O63" s="20" t="n">
        <f aca="false">N63</f>
        <v>0.03534</v>
      </c>
      <c r="P63" s="20" t="n">
        <f aca="false">O63</f>
        <v>0.03534</v>
      </c>
      <c r="Q63" s="20" t="n">
        <f aca="false">P63</f>
        <v>0.03534</v>
      </c>
      <c r="R63" s="20" t="n">
        <f aca="false">Q63</f>
        <v>0.03534</v>
      </c>
      <c r="S63" s="20" t="n">
        <f aca="false">R63</f>
        <v>0.03534</v>
      </c>
      <c r="T63" s="20" t="n">
        <f aca="false">S63</f>
        <v>0.03534</v>
      </c>
      <c r="U63" s="20" t="n">
        <f aca="false">T63</f>
        <v>0.03534</v>
      </c>
      <c r="V63" s="20" t="n">
        <f aca="false">U63</f>
        <v>0.03534</v>
      </c>
      <c r="W63" s="20" t="n">
        <f aca="false">V63</f>
        <v>0.03534</v>
      </c>
      <c r="X63" s="20" t="n">
        <f aca="false">W63</f>
        <v>0.03534</v>
      </c>
      <c r="Y63" s="20" t="n">
        <f aca="false">X63</f>
        <v>0.03534</v>
      </c>
      <c r="Z63" s="20" t="n">
        <f aca="false">Y63</f>
        <v>0.03534</v>
      </c>
      <c r="AA63" s="20" t="n">
        <f aca="false">Z63</f>
        <v>0.03534</v>
      </c>
      <c r="AB63" s="20" t="n">
        <f aca="false">AA63</f>
        <v>0.03534</v>
      </c>
      <c r="AC63" s="20" t="n">
        <f aca="false">AB63</f>
        <v>0.03534</v>
      </c>
      <c r="AD63" s="0" t="s">
        <v>0</v>
      </c>
    </row>
    <row r="64" customFormat="false" ht="12.75" hidden="false" customHeight="true" outlineLevel="0" collapsed="false">
      <c r="B64" s="13" t="s">
        <v>38</v>
      </c>
      <c r="D64" s="19" t="n">
        <v>0.03591</v>
      </c>
      <c r="E64" s="20" t="n">
        <f aca="false">D64</f>
        <v>0.03591</v>
      </c>
      <c r="F64" s="20" t="n">
        <f aca="false">E64</f>
        <v>0.03591</v>
      </c>
      <c r="G64" s="20" t="n">
        <f aca="false">F64</f>
        <v>0.03591</v>
      </c>
      <c r="H64" s="20" t="n">
        <f aca="false">G64</f>
        <v>0.03591</v>
      </c>
      <c r="I64" s="20" t="n">
        <f aca="false">H64</f>
        <v>0.03591</v>
      </c>
      <c r="J64" s="20" t="n">
        <f aca="false">I64</f>
        <v>0.03591</v>
      </c>
      <c r="K64" s="20" t="n">
        <f aca="false">J64</f>
        <v>0.03591</v>
      </c>
      <c r="L64" s="20" t="n">
        <f aca="false">K64</f>
        <v>0.03591</v>
      </c>
      <c r="M64" s="20" t="n">
        <f aca="false">L64</f>
        <v>0.03591</v>
      </c>
      <c r="N64" s="20" t="n">
        <f aca="false">M64</f>
        <v>0.03591</v>
      </c>
      <c r="O64" s="20" t="n">
        <f aca="false">N64</f>
        <v>0.03591</v>
      </c>
      <c r="P64" s="20" t="n">
        <f aca="false">O64</f>
        <v>0.03591</v>
      </c>
      <c r="Q64" s="20" t="n">
        <f aca="false">P64</f>
        <v>0.03591</v>
      </c>
      <c r="R64" s="20" t="n">
        <f aca="false">Q64</f>
        <v>0.03591</v>
      </c>
      <c r="S64" s="20" t="n">
        <f aca="false">R64</f>
        <v>0.03591</v>
      </c>
      <c r="T64" s="20" t="n">
        <f aca="false">S64</f>
        <v>0.03591</v>
      </c>
      <c r="U64" s="20" t="n">
        <f aca="false">T64</f>
        <v>0.03591</v>
      </c>
      <c r="V64" s="20" t="n">
        <f aca="false">U64</f>
        <v>0.03591</v>
      </c>
      <c r="W64" s="20" t="n">
        <f aca="false">V64</f>
        <v>0.03591</v>
      </c>
      <c r="X64" s="20" t="n">
        <f aca="false">W64</f>
        <v>0.03591</v>
      </c>
      <c r="Y64" s="20" t="n">
        <f aca="false">X64</f>
        <v>0.03591</v>
      </c>
      <c r="Z64" s="20" t="n">
        <f aca="false">Y64</f>
        <v>0.03591</v>
      </c>
      <c r="AA64" s="20" t="n">
        <f aca="false">Z64</f>
        <v>0.03591</v>
      </c>
      <c r="AB64" s="20" t="n">
        <f aca="false">AA64</f>
        <v>0.03591</v>
      </c>
      <c r="AC64" s="20" t="n">
        <f aca="false">AB64</f>
        <v>0.03591</v>
      </c>
      <c r="AD64" s="0" t="s">
        <v>0</v>
      </c>
    </row>
    <row r="65" customFormat="false" ht="12.75" hidden="false" customHeight="true" outlineLevel="0" collapsed="false">
      <c r="B65" s="13" t="s">
        <v>39</v>
      </c>
      <c r="D65" s="19" t="n">
        <v>0.03648</v>
      </c>
      <c r="E65" s="20" t="n">
        <f aca="false">D65</f>
        <v>0.03648</v>
      </c>
      <c r="F65" s="20" t="n">
        <f aca="false">E65</f>
        <v>0.03648</v>
      </c>
      <c r="G65" s="20" t="n">
        <f aca="false">F65</f>
        <v>0.03648</v>
      </c>
      <c r="H65" s="20" t="n">
        <f aca="false">G65</f>
        <v>0.03648</v>
      </c>
      <c r="I65" s="20" t="n">
        <f aca="false">H65</f>
        <v>0.03648</v>
      </c>
      <c r="J65" s="20" t="n">
        <f aca="false">I65</f>
        <v>0.03648</v>
      </c>
      <c r="K65" s="20" t="n">
        <f aca="false">J65</f>
        <v>0.03648</v>
      </c>
      <c r="L65" s="20" t="n">
        <f aca="false">K65</f>
        <v>0.03648</v>
      </c>
      <c r="M65" s="20" t="n">
        <f aca="false">L65</f>
        <v>0.03648</v>
      </c>
      <c r="N65" s="20" t="n">
        <f aca="false">M65</f>
        <v>0.03648</v>
      </c>
      <c r="O65" s="20" t="n">
        <f aca="false">N65</f>
        <v>0.03648</v>
      </c>
      <c r="P65" s="20" t="n">
        <f aca="false">O65</f>
        <v>0.03648</v>
      </c>
      <c r="Q65" s="20" t="n">
        <f aca="false">P65</f>
        <v>0.03648</v>
      </c>
      <c r="R65" s="20" t="n">
        <f aca="false">Q65</f>
        <v>0.03648</v>
      </c>
      <c r="S65" s="20" t="n">
        <f aca="false">R65</f>
        <v>0.03648</v>
      </c>
      <c r="T65" s="20" t="n">
        <f aca="false">S65</f>
        <v>0.03648</v>
      </c>
      <c r="U65" s="20" t="n">
        <f aca="false">T65</f>
        <v>0.03648</v>
      </c>
      <c r="V65" s="20" t="n">
        <f aca="false">U65</f>
        <v>0.03648</v>
      </c>
      <c r="W65" s="20" t="n">
        <f aca="false">V65</f>
        <v>0.03648</v>
      </c>
      <c r="X65" s="20" t="n">
        <f aca="false">W65</f>
        <v>0.03648</v>
      </c>
      <c r="Y65" s="20" t="n">
        <f aca="false">X65</f>
        <v>0.03648</v>
      </c>
      <c r="Z65" s="20" t="n">
        <f aca="false">Y65</f>
        <v>0.03648</v>
      </c>
      <c r="AA65" s="20" t="n">
        <f aca="false">Z65</f>
        <v>0.03648</v>
      </c>
      <c r="AB65" s="20" t="n">
        <f aca="false">AA65</f>
        <v>0.03648</v>
      </c>
      <c r="AC65" s="20" t="n">
        <f aca="false">AB65</f>
        <v>0.03648</v>
      </c>
      <c r="AD65" s="0" t="s">
        <v>0</v>
      </c>
    </row>
    <row r="66" customFormat="false" ht="12.75" hidden="false" customHeight="true" outlineLevel="0" collapsed="false">
      <c r="B66" s="13" t="s">
        <v>40</v>
      </c>
      <c r="D66" s="19" t="n">
        <v>0.03876</v>
      </c>
      <c r="E66" s="20" t="n">
        <f aca="false">D66</f>
        <v>0.03876</v>
      </c>
      <c r="F66" s="20" t="n">
        <f aca="false">E66</f>
        <v>0.03876</v>
      </c>
      <c r="G66" s="20" t="n">
        <f aca="false">F66</f>
        <v>0.03876</v>
      </c>
      <c r="H66" s="20" t="n">
        <f aca="false">G66</f>
        <v>0.03876</v>
      </c>
      <c r="I66" s="20" t="n">
        <f aca="false">H66</f>
        <v>0.03876</v>
      </c>
      <c r="J66" s="20" t="n">
        <f aca="false">I66</f>
        <v>0.03876</v>
      </c>
      <c r="K66" s="20" t="n">
        <f aca="false">J66</f>
        <v>0.03876</v>
      </c>
      <c r="L66" s="20" t="n">
        <f aca="false">K66</f>
        <v>0.03876</v>
      </c>
      <c r="M66" s="20" t="n">
        <f aca="false">L66</f>
        <v>0.03876</v>
      </c>
      <c r="N66" s="20" t="n">
        <f aca="false">M66</f>
        <v>0.03876</v>
      </c>
      <c r="O66" s="20" t="n">
        <f aca="false">N66</f>
        <v>0.03876</v>
      </c>
      <c r="P66" s="20" t="n">
        <f aca="false">O66</f>
        <v>0.03876</v>
      </c>
      <c r="Q66" s="20" t="n">
        <f aca="false">P66</f>
        <v>0.03876</v>
      </c>
      <c r="R66" s="20" t="n">
        <f aca="false">Q66</f>
        <v>0.03876</v>
      </c>
      <c r="S66" s="20" t="n">
        <f aca="false">R66</f>
        <v>0.03876</v>
      </c>
      <c r="T66" s="20" t="n">
        <f aca="false">S66</f>
        <v>0.03876</v>
      </c>
      <c r="U66" s="20" t="n">
        <f aca="false">T66</f>
        <v>0.03876</v>
      </c>
      <c r="V66" s="20" t="n">
        <f aca="false">U66</f>
        <v>0.03876</v>
      </c>
      <c r="W66" s="20" t="n">
        <f aca="false">V66</f>
        <v>0.03876</v>
      </c>
      <c r="X66" s="20" t="n">
        <f aca="false">W66</f>
        <v>0.03876</v>
      </c>
      <c r="Y66" s="20" t="n">
        <f aca="false">X66</f>
        <v>0.03876</v>
      </c>
      <c r="Z66" s="20" t="n">
        <f aca="false">Y66</f>
        <v>0.03876</v>
      </c>
      <c r="AA66" s="20" t="n">
        <f aca="false">Z66</f>
        <v>0.03876</v>
      </c>
      <c r="AB66" s="20" t="n">
        <f aca="false">AA66</f>
        <v>0.03876</v>
      </c>
      <c r="AC66" s="20" t="n">
        <f aca="false">AB66</f>
        <v>0.03876</v>
      </c>
      <c r="AD66" s="0" t="s">
        <v>0</v>
      </c>
    </row>
    <row r="67" customFormat="false" ht="5.1" hidden="false" customHeight="true" outlineLevel="0" collapsed="false">
      <c r="B67" s="13"/>
      <c r="D67" s="21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0" t="s">
        <v>0</v>
      </c>
    </row>
    <row r="68" customFormat="false" ht="12.75" hidden="false" customHeight="false" outlineLevel="0" collapsed="false">
      <c r="A68" s="0" t="s">
        <v>0</v>
      </c>
      <c r="B68" s="2" t="s">
        <v>47</v>
      </c>
      <c r="D68" s="1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0" t="s">
        <v>0</v>
      </c>
    </row>
    <row r="69" customFormat="false" ht="12.75" hidden="false" customHeight="false" outlineLevel="0" collapsed="false">
      <c r="B69" s="13" t="s">
        <v>48</v>
      </c>
      <c r="D69" s="10" t="n">
        <v>110100</v>
      </c>
      <c r="E69" s="18" t="n">
        <f aca="false">D69</f>
        <v>110100</v>
      </c>
      <c r="F69" s="18" t="n">
        <f aca="false">E69</f>
        <v>110100</v>
      </c>
      <c r="G69" s="18" t="n">
        <f aca="false">F69</f>
        <v>110100</v>
      </c>
      <c r="H69" s="18" t="n">
        <f aca="false">G69</f>
        <v>110100</v>
      </c>
      <c r="I69" s="18" t="n">
        <f aca="false">H69</f>
        <v>110100</v>
      </c>
      <c r="J69" s="18" t="n">
        <f aca="false">I69</f>
        <v>110100</v>
      </c>
      <c r="K69" s="18" t="n">
        <f aca="false">J69</f>
        <v>110100</v>
      </c>
      <c r="L69" s="18" t="n">
        <f aca="false">K69</f>
        <v>110100</v>
      </c>
      <c r="M69" s="18" t="n">
        <f aca="false">L69</f>
        <v>110100</v>
      </c>
      <c r="N69" s="18" t="n">
        <f aca="false">M69</f>
        <v>110100</v>
      </c>
      <c r="O69" s="18" t="n">
        <f aca="false">N69</f>
        <v>110100</v>
      </c>
      <c r="P69" s="18" t="n">
        <f aca="false">O69</f>
        <v>110100</v>
      </c>
      <c r="Q69" s="18" t="n">
        <f aca="false">P69</f>
        <v>110100</v>
      </c>
      <c r="R69" s="18" t="n">
        <f aca="false">Q69</f>
        <v>110100</v>
      </c>
      <c r="S69" s="18" t="n">
        <f aca="false">R69</f>
        <v>110100</v>
      </c>
      <c r="T69" s="18" t="n">
        <f aca="false">S69</f>
        <v>110100</v>
      </c>
      <c r="U69" s="18" t="n">
        <f aca="false">T69</f>
        <v>110100</v>
      </c>
      <c r="V69" s="18" t="n">
        <f aca="false">U69</f>
        <v>110100</v>
      </c>
      <c r="W69" s="18" t="n">
        <f aca="false">V69</f>
        <v>110100</v>
      </c>
      <c r="X69" s="18" t="n">
        <f aca="false">W69</f>
        <v>110100</v>
      </c>
      <c r="Y69" s="18" t="n">
        <f aca="false">X69</f>
        <v>110100</v>
      </c>
      <c r="Z69" s="18" t="n">
        <f aca="false">Y69</f>
        <v>110100</v>
      </c>
      <c r="AA69" s="18" t="n">
        <f aca="false">Z69</f>
        <v>110100</v>
      </c>
      <c r="AB69" s="18" t="n">
        <f aca="false">AA69</f>
        <v>110100</v>
      </c>
      <c r="AC69" s="18" t="n">
        <f aca="false">AB69</f>
        <v>110100</v>
      </c>
      <c r="AD69" s="0" t="s">
        <v>0</v>
      </c>
    </row>
    <row r="70" customFormat="false" ht="12.75" hidden="false" customHeight="false" outlineLevel="0" collapsed="false">
      <c r="B70" s="13" t="s">
        <v>49</v>
      </c>
      <c r="D70" s="19" t="n">
        <v>0.042</v>
      </c>
      <c r="E70" s="20" t="n">
        <f aca="false">D70</f>
        <v>0.042</v>
      </c>
      <c r="F70" s="20" t="n">
        <f aca="false">E70</f>
        <v>0.042</v>
      </c>
      <c r="G70" s="20" t="n">
        <f aca="false">F70</f>
        <v>0.042</v>
      </c>
      <c r="H70" s="20" t="n">
        <f aca="false">G70</f>
        <v>0.042</v>
      </c>
      <c r="I70" s="20" t="n">
        <f aca="false">H70</f>
        <v>0.042</v>
      </c>
      <c r="J70" s="20" t="n">
        <f aca="false">I70</f>
        <v>0.042</v>
      </c>
      <c r="K70" s="20" t="n">
        <f aca="false">J70</f>
        <v>0.042</v>
      </c>
      <c r="L70" s="20" t="n">
        <f aca="false">K70</f>
        <v>0.042</v>
      </c>
      <c r="M70" s="20" t="n">
        <f aca="false">L70</f>
        <v>0.042</v>
      </c>
      <c r="N70" s="20" t="n">
        <f aca="false">M70</f>
        <v>0.042</v>
      </c>
      <c r="O70" s="20" t="n">
        <f aca="false">N70</f>
        <v>0.042</v>
      </c>
      <c r="P70" s="20" t="n">
        <f aca="false">O70</f>
        <v>0.042</v>
      </c>
      <c r="Q70" s="20" t="n">
        <f aca="false">P70</f>
        <v>0.042</v>
      </c>
      <c r="R70" s="20" t="n">
        <f aca="false">Q70</f>
        <v>0.042</v>
      </c>
      <c r="S70" s="20" t="n">
        <f aca="false">R70</f>
        <v>0.042</v>
      </c>
      <c r="T70" s="20" t="n">
        <f aca="false">S70</f>
        <v>0.042</v>
      </c>
      <c r="U70" s="20" t="n">
        <f aca="false">T70</f>
        <v>0.042</v>
      </c>
      <c r="V70" s="20" t="n">
        <f aca="false">U70</f>
        <v>0.042</v>
      </c>
      <c r="W70" s="20" t="n">
        <f aca="false">V70</f>
        <v>0.042</v>
      </c>
      <c r="X70" s="20" t="n">
        <f aca="false">W70</f>
        <v>0.042</v>
      </c>
      <c r="Y70" s="20" t="n">
        <f aca="false">X70</f>
        <v>0.042</v>
      </c>
      <c r="Z70" s="20" t="n">
        <f aca="false">Y70</f>
        <v>0.042</v>
      </c>
      <c r="AA70" s="20" t="n">
        <f aca="false">Z70</f>
        <v>0.042</v>
      </c>
      <c r="AB70" s="20" t="n">
        <f aca="false">AA70</f>
        <v>0.042</v>
      </c>
      <c r="AC70" s="20" t="n">
        <f aca="false">AB70</f>
        <v>0.042</v>
      </c>
      <c r="AD70" s="0" t="s">
        <v>0</v>
      </c>
    </row>
    <row r="71" customFormat="false" ht="12.75" hidden="false" customHeight="false" outlineLevel="0" collapsed="false">
      <c r="B71" s="13" t="s">
        <v>50</v>
      </c>
      <c r="D71" s="19" t="n">
        <v>0.0145</v>
      </c>
      <c r="E71" s="20" t="n">
        <f aca="false">D71</f>
        <v>0.0145</v>
      </c>
      <c r="F71" s="20" t="n">
        <f aca="false">E71</f>
        <v>0.0145</v>
      </c>
      <c r="G71" s="20" t="n">
        <f aca="false">F71</f>
        <v>0.0145</v>
      </c>
      <c r="H71" s="20" t="n">
        <f aca="false">G71</f>
        <v>0.0145</v>
      </c>
      <c r="I71" s="20" t="n">
        <f aca="false">H71</f>
        <v>0.0145</v>
      </c>
      <c r="J71" s="20" t="n">
        <f aca="false">I71</f>
        <v>0.0145</v>
      </c>
      <c r="K71" s="20" t="n">
        <f aca="false">J71</f>
        <v>0.0145</v>
      </c>
      <c r="L71" s="20" t="n">
        <f aca="false">K71</f>
        <v>0.0145</v>
      </c>
      <c r="M71" s="20" t="n">
        <f aca="false">L71</f>
        <v>0.0145</v>
      </c>
      <c r="N71" s="20" t="n">
        <f aca="false">M71</f>
        <v>0.0145</v>
      </c>
      <c r="O71" s="20" t="n">
        <f aca="false">N71</f>
        <v>0.0145</v>
      </c>
      <c r="P71" s="20" t="n">
        <f aca="false">O71</f>
        <v>0.0145</v>
      </c>
      <c r="Q71" s="20" t="n">
        <f aca="false">P71</f>
        <v>0.0145</v>
      </c>
      <c r="R71" s="20" t="n">
        <f aca="false">Q71</f>
        <v>0.0145</v>
      </c>
      <c r="S71" s="20" t="n">
        <f aca="false">R71</f>
        <v>0.0145</v>
      </c>
      <c r="T71" s="20" t="n">
        <f aca="false">S71</f>
        <v>0.0145</v>
      </c>
      <c r="U71" s="20" t="n">
        <f aca="false">T71</f>
        <v>0.0145</v>
      </c>
      <c r="V71" s="20" t="n">
        <f aca="false">U71</f>
        <v>0.0145</v>
      </c>
      <c r="W71" s="20" t="n">
        <f aca="false">V71</f>
        <v>0.0145</v>
      </c>
      <c r="X71" s="20" t="n">
        <f aca="false">W71</f>
        <v>0.0145</v>
      </c>
      <c r="Y71" s="20" t="n">
        <f aca="false">X71</f>
        <v>0.0145</v>
      </c>
      <c r="Z71" s="20" t="n">
        <f aca="false">Y71</f>
        <v>0.0145</v>
      </c>
      <c r="AA71" s="20" t="n">
        <f aca="false">Z71</f>
        <v>0.0145</v>
      </c>
      <c r="AB71" s="20" t="n">
        <f aca="false">AA71</f>
        <v>0.0145</v>
      </c>
      <c r="AC71" s="20" t="n">
        <f aca="false">AB71</f>
        <v>0.0145</v>
      </c>
      <c r="AD71" s="0" t="s">
        <v>0</v>
      </c>
    </row>
    <row r="72" customFormat="false" ht="5.1" hidden="false" customHeight="true" outlineLevel="0" collapsed="false">
      <c r="B72" s="13"/>
      <c r="D72" s="1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0" t="s">
        <v>0</v>
      </c>
    </row>
    <row r="73" customFormat="false" ht="12.75" hidden="false" customHeight="false" outlineLevel="0" collapsed="false">
      <c r="A73" s="0" t="s">
        <v>0</v>
      </c>
      <c r="B73" s="22" t="s">
        <v>51</v>
      </c>
      <c r="D73" s="19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0" t="s">
        <v>0</v>
      </c>
    </row>
    <row r="74" customFormat="false" ht="12.75" hidden="false" customHeight="false" outlineLevel="0" collapsed="false">
      <c r="B74" s="13" t="s">
        <v>52</v>
      </c>
      <c r="D74" s="10" t="n">
        <v>19090</v>
      </c>
      <c r="E74" s="18" t="n">
        <f aca="false">D74</f>
        <v>19090</v>
      </c>
      <c r="F74" s="18" t="n">
        <f aca="false">E74</f>
        <v>19090</v>
      </c>
      <c r="G74" s="18" t="n">
        <f aca="false">F74</f>
        <v>19090</v>
      </c>
      <c r="H74" s="18" t="n">
        <f aca="false">G74</f>
        <v>19090</v>
      </c>
      <c r="I74" s="18" t="n">
        <f aca="false">H74</f>
        <v>19090</v>
      </c>
      <c r="J74" s="18" t="n">
        <f aca="false">I74</f>
        <v>19090</v>
      </c>
      <c r="K74" s="18" t="n">
        <f aca="false">J74</f>
        <v>19090</v>
      </c>
      <c r="L74" s="18" t="n">
        <f aca="false">K74</f>
        <v>19090</v>
      </c>
      <c r="M74" s="18" t="n">
        <f aca="false">L74</f>
        <v>19090</v>
      </c>
      <c r="N74" s="18" t="n">
        <f aca="false">M74</f>
        <v>19090</v>
      </c>
      <c r="O74" s="18" t="n">
        <f aca="false">N74</f>
        <v>19090</v>
      </c>
      <c r="P74" s="18" t="n">
        <f aca="false">O74</f>
        <v>19090</v>
      </c>
      <c r="Q74" s="18" t="n">
        <f aca="false">P74</f>
        <v>19090</v>
      </c>
      <c r="R74" s="18" t="n">
        <f aca="false">Q74</f>
        <v>19090</v>
      </c>
      <c r="S74" s="18" t="n">
        <f aca="false">R74</f>
        <v>19090</v>
      </c>
      <c r="T74" s="18" t="n">
        <f aca="false">S74</f>
        <v>19090</v>
      </c>
      <c r="U74" s="18" t="n">
        <f aca="false">T74</f>
        <v>19090</v>
      </c>
      <c r="V74" s="18" t="n">
        <f aca="false">U74</f>
        <v>19090</v>
      </c>
      <c r="W74" s="18" t="n">
        <f aca="false">V74</f>
        <v>19090</v>
      </c>
      <c r="X74" s="18" t="n">
        <f aca="false">W74</f>
        <v>19090</v>
      </c>
      <c r="Y74" s="18" t="n">
        <f aca="false">X74</f>
        <v>19090</v>
      </c>
      <c r="Z74" s="18" t="n">
        <f aca="false">Y74</f>
        <v>19090</v>
      </c>
      <c r="AA74" s="18" t="n">
        <f aca="false">Z74</f>
        <v>19090</v>
      </c>
      <c r="AB74" s="18" t="n">
        <f aca="false">AA74</f>
        <v>19090</v>
      </c>
      <c r="AC74" s="18" t="n">
        <f aca="false">AB74</f>
        <v>19090</v>
      </c>
      <c r="AD74" s="0" t="s">
        <v>0</v>
      </c>
    </row>
    <row r="75" customFormat="false" ht="12.75" hidden="false" customHeight="false" outlineLevel="0" collapsed="false">
      <c r="B75" s="13" t="s">
        <v>53</v>
      </c>
      <c r="D75" s="19" t="n">
        <v>0.15</v>
      </c>
      <c r="E75" s="20" t="n">
        <f aca="false">D75</f>
        <v>0.15</v>
      </c>
      <c r="F75" s="20" t="n">
        <f aca="false">E75</f>
        <v>0.15</v>
      </c>
      <c r="G75" s="20" t="n">
        <f aca="false">F75</f>
        <v>0.15</v>
      </c>
      <c r="H75" s="20" t="n">
        <f aca="false">G75</f>
        <v>0.15</v>
      </c>
      <c r="I75" s="20" t="n">
        <f aca="false">H75</f>
        <v>0.15</v>
      </c>
      <c r="J75" s="20" t="n">
        <f aca="false">I75</f>
        <v>0.15</v>
      </c>
      <c r="K75" s="20" t="n">
        <f aca="false">J75</f>
        <v>0.15</v>
      </c>
      <c r="L75" s="20" t="n">
        <f aca="false">K75</f>
        <v>0.15</v>
      </c>
      <c r="M75" s="20" t="n">
        <f aca="false">L75</f>
        <v>0.15</v>
      </c>
      <c r="N75" s="20" t="n">
        <f aca="false">M75</f>
        <v>0.15</v>
      </c>
      <c r="O75" s="20" t="n">
        <f aca="false">N75</f>
        <v>0.15</v>
      </c>
      <c r="P75" s="20" t="n">
        <f aca="false">O75</f>
        <v>0.15</v>
      </c>
      <c r="Q75" s="20" t="n">
        <f aca="false">P75</f>
        <v>0.15</v>
      </c>
      <c r="R75" s="20" t="n">
        <f aca="false">Q75</f>
        <v>0.15</v>
      </c>
      <c r="S75" s="20" t="n">
        <f aca="false">R75</f>
        <v>0.15</v>
      </c>
      <c r="T75" s="20" t="n">
        <f aca="false">S75</f>
        <v>0.15</v>
      </c>
      <c r="U75" s="20" t="n">
        <f aca="false">T75</f>
        <v>0.15</v>
      </c>
      <c r="V75" s="20" t="n">
        <f aca="false">U75</f>
        <v>0.15</v>
      </c>
      <c r="W75" s="20" t="n">
        <f aca="false">V75</f>
        <v>0.15</v>
      </c>
      <c r="X75" s="20" t="n">
        <f aca="false">W75</f>
        <v>0.15</v>
      </c>
      <c r="Y75" s="20" t="n">
        <f aca="false">X75</f>
        <v>0.15</v>
      </c>
      <c r="Z75" s="20" t="n">
        <f aca="false">Y75</f>
        <v>0.15</v>
      </c>
      <c r="AA75" s="20" t="n">
        <f aca="false">Z75</f>
        <v>0.15</v>
      </c>
      <c r="AB75" s="20" t="n">
        <f aca="false">AA75</f>
        <v>0.15</v>
      </c>
      <c r="AC75" s="20" t="n">
        <f aca="false">AB75</f>
        <v>0.15</v>
      </c>
      <c r="AD75" s="0" t="s">
        <v>0</v>
      </c>
    </row>
    <row r="76" customFormat="false" ht="5.1" hidden="false" customHeight="true" outlineLevel="0" collapsed="false">
      <c r="B76" s="13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0" t="s">
        <v>0</v>
      </c>
    </row>
    <row r="77" customFormat="false" ht="12.75" hidden="false" customHeight="false" outlineLevel="0" collapsed="false">
      <c r="A77" s="0" t="s">
        <v>0</v>
      </c>
      <c r="B77" s="22" t="s">
        <v>54</v>
      </c>
      <c r="D77" s="19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0" t="s">
        <v>0</v>
      </c>
    </row>
    <row r="78" customFormat="false" ht="12.75" hidden="false" customHeight="false" outlineLevel="0" collapsed="false">
      <c r="B78" s="13" t="s">
        <v>55</v>
      </c>
      <c r="D78" s="10" t="n">
        <v>4180.07140503894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0" t="s">
        <v>0</v>
      </c>
    </row>
    <row r="79" customFormat="false" ht="5.1" hidden="false" customHeight="true" outlineLevel="0" collapsed="false">
      <c r="D79" s="19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0" t="s">
        <v>0</v>
      </c>
    </row>
    <row r="80" customFormat="false" ht="12.75" hidden="false" customHeight="false" outlineLevel="0" collapsed="false">
      <c r="A80" s="0" t="s">
        <v>0</v>
      </c>
      <c r="B80" s="22" t="str">
        <f aca="false">"Fixed "&amp;D81&amp;"-year repayment"</f>
        <v>Fixed 10-year repayment</v>
      </c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0" t="s">
        <v>0</v>
      </c>
    </row>
    <row r="81" customFormat="false" ht="12.75" hidden="false" customHeight="false" outlineLevel="0" collapsed="false">
      <c r="B81" s="13" t="s">
        <v>56</v>
      </c>
      <c r="D81" s="16" t="n">
        <v>10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</row>
    <row r="82" customFormat="false" ht="12.75" hidden="false" customHeight="false" outlineLevel="0" collapsed="false">
      <c r="B82" s="13" t="s">
        <v>57</v>
      </c>
      <c r="D82" s="11" t="n">
        <f aca="false">IF(D16&gt;$D$81,0,-PMT($C$7,$D$81,$C$6))</f>
        <v>14237.7502727365</v>
      </c>
      <c r="E82" s="11" t="n">
        <f aca="false">IF(E16&gt;$D$81,0,-PMT($C$7,$D$81,$C$6))</f>
        <v>14237.7502727365</v>
      </c>
      <c r="F82" s="11" t="n">
        <f aca="false">IF(F16&gt;$D$81,0,-PMT($C$7,$D$81,$C$6))</f>
        <v>14237.7502727365</v>
      </c>
      <c r="G82" s="11" t="n">
        <f aca="false">IF(G16&gt;$D$81,0,-PMT($C$7,$D$81,$C$6))</f>
        <v>14237.7502727365</v>
      </c>
      <c r="H82" s="11" t="n">
        <f aca="false">IF(H16&gt;$D$81,0,-PMT($C$7,$D$81,$C$6))</f>
        <v>14237.7502727365</v>
      </c>
      <c r="I82" s="11" t="n">
        <f aca="false">IF(I16&gt;$D$81,0,-PMT($C$7,$D$81,$C$6))</f>
        <v>14237.7502727365</v>
      </c>
      <c r="J82" s="11" t="n">
        <f aca="false">IF(J16&gt;$D$81,0,-PMT($C$7,$D$81,$C$6))</f>
        <v>14237.7502727365</v>
      </c>
      <c r="K82" s="11" t="n">
        <f aca="false">IF(K16&gt;$D$81,0,-PMT($C$7,$D$81,$C$6))</f>
        <v>14237.7502727365</v>
      </c>
      <c r="L82" s="11" t="n">
        <f aca="false">IF(L16&gt;$D$81,0,-PMT($C$7,$D$81,$C$6))</f>
        <v>14237.7502727365</v>
      </c>
      <c r="M82" s="11" t="n">
        <f aca="false">IF(M16&gt;$D$81,0,-PMT($C$7,$D$81,$C$6))</f>
        <v>14237.7502727365</v>
      </c>
      <c r="N82" s="11" t="n">
        <f aca="false">IF(N16&gt;$D$81,0,-PMT($C$7,$D$81,$C$6))</f>
        <v>0</v>
      </c>
      <c r="O82" s="11" t="n">
        <f aca="false">IF(O16&gt;$D$81,0,-PMT($C$7,$D$81,$C$6))</f>
        <v>0</v>
      </c>
      <c r="P82" s="11" t="n">
        <f aca="false">IF(P16&gt;$D$81,0,-PMT($C$7,$D$81,$C$6))</f>
        <v>0</v>
      </c>
      <c r="Q82" s="11" t="n">
        <f aca="false">IF(Q16&gt;$D$81,0,-PMT($C$7,$D$81,$C$6))</f>
        <v>0</v>
      </c>
      <c r="R82" s="11" t="n">
        <f aca="false">IF(R16&gt;$D$81,0,-PMT($C$7,$D$81,$C$6))</f>
        <v>0</v>
      </c>
      <c r="S82" s="11" t="n">
        <f aca="false">IF(S16&gt;$D$81,0,-PMT($C$7,$D$81,$C$6))</f>
        <v>0</v>
      </c>
      <c r="T82" s="11" t="n">
        <f aca="false">IF(T16&gt;$D$81,0,-PMT($C$7,$D$81,$C$6))</f>
        <v>0</v>
      </c>
      <c r="U82" s="11" t="n">
        <f aca="false">IF(U16&gt;$D$81,0,-PMT($C$7,$D$81,$C$6))</f>
        <v>0</v>
      </c>
      <c r="V82" s="11" t="n">
        <f aca="false">IF(V16&gt;$D$81,0,-PMT($C$7,$D$81,$C$6))</f>
        <v>0</v>
      </c>
      <c r="W82" s="11" t="n">
        <f aca="false">IF(W16&gt;$D$81,0,-PMT($C$7,$D$81,$C$6))</f>
        <v>0</v>
      </c>
      <c r="X82" s="11" t="n">
        <f aca="false">IF(X16&gt;$D$81,0,-PMT($C$7,$D$81,$C$6))</f>
        <v>0</v>
      </c>
      <c r="Y82" s="11" t="n">
        <f aca="false">IF(Y16&gt;$D$81,0,-PMT($C$7,$D$81,$C$6))</f>
        <v>0</v>
      </c>
      <c r="Z82" s="11" t="n">
        <f aca="false">IF(Z16&gt;$D$81,0,-PMT($C$7,$D$81,$C$6))</f>
        <v>0</v>
      </c>
      <c r="AA82" s="11" t="n">
        <f aca="false">IF(AA16&gt;$D$81,0,-PMT($C$7,$D$81,$C$6))</f>
        <v>0</v>
      </c>
      <c r="AB82" s="11" t="n">
        <f aca="false">IF(AB16&gt;$D$81,0,-PMT($C$7,$D$81,$C$6))</f>
        <v>0</v>
      </c>
      <c r="AC82" s="11" t="n">
        <f aca="false">IF(AC16&gt;$D$81,0,-PMT($C$7,$D$81,$C$6))</f>
        <v>0</v>
      </c>
      <c r="AD82" s="0" t="s">
        <v>0</v>
      </c>
    </row>
    <row r="83" customFormat="false" ht="5.1" hidden="false" customHeight="true" outlineLevel="0" collapsed="false">
      <c r="B83" s="22"/>
      <c r="D83" s="19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0" t="s">
        <v>0</v>
      </c>
    </row>
    <row r="84" customFormat="false" ht="12.75" hidden="false" customHeight="false" outlineLevel="0" collapsed="false">
      <c r="A84" s="0" t="s">
        <v>0</v>
      </c>
      <c r="B84" s="0" t="s">
        <v>0</v>
      </c>
      <c r="C84" s="0" t="s">
        <v>0</v>
      </c>
      <c r="D84" s="0" t="s">
        <v>0</v>
      </c>
      <c r="E84" s="0" t="s">
        <v>0</v>
      </c>
      <c r="F84" s="0" t="s">
        <v>0</v>
      </c>
      <c r="G84" s="0" t="s">
        <v>0</v>
      </c>
      <c r="H84" s="0" t="s">
        <v>0</v>
      </c>
      <c r="I84" s="0" t="s">
        <v>0</v>
      </c>
      <c r="J84" s="0" t="s">
        <v>0</v>
      </c>
      <c r="K84" s="0" t="s">
        <v>0</v>
      </c>
      <c r="L84" s="0" t="s">
        <v>0</v>
      </c>
      <c r="M84" s="0" t="s">
        <v>0</v>
      </c>
      <c r="N84" s="0" t="s">
        <v>0</v>
      </c>
      <c r="O84" s="0" t="s">
        <v>0</v>
      </c>
      <c r="P84" s="0" t="s">
        <v>0</v>
      </c>
      <c r="Q84" s="0" t="s">
        <v>0</v>
      </c>
      <c r="R84" s="0" t="s">
        <v>0</v>
      </c>
      <c r="S84" s="0" t="s">
        <v>0</v>
      </c>
      <c r="T84" s="0" t="s">
        <v>0</v>
      </c>
      <c r="U84" s="0" t="s">
        <v>0</v>
      </c>
      <c r="V84" s="0" t="s">
        <v>0</v>
      </c>
      <c r="W84" s="0" t="s">
        <v>0</v>
      </c>
      <c r="X84" s="0" t="s">
        <v>0</v>
      </c>
      <c r="Y84" s="0" t="s">
        <v>0</v>
      </c>
      <c r="Z84" s="0" t="s">
        <v>0</v>
      </c>
      <c r="AA84" s="0" t="s">
        <v>0</v>
      </c>
      <c r="AB84" s="0" t="s">
        <v>0</v>
      </c>
      <c r="AC84" s="0" t="s">
        <v>0</v>
      </c>
      <c r="AD84" s="0" t="s">
        <v>0</v>
      </c>
    </row>
    <row r="85" customFormat="false" ht="12.75" hidden="false" customHeight="false" outlineLevel="0" collapsed="false">
      <c r="AC85" s="1"/>
    </row>
    <row r="86" customFormat="false" ht="12.75" hidden="false" customHeight="false" outlineLevel="0" collapsed="false">
      <c r="AC86" s="1"/>
    </row>
    <row r="87" customFormat="false" ht="12.75" hidden="false" customHeight="false" outlineLevel="0" collapsed="false">
      <c r="AC87" s="1"/>
    </row>
    <row r="88" customFormat="false" ht="12.75" hidden="false" customHeight="false" outlineLevel="0" collapsed="false">
      <c r="AC88" s="1"/>
    </row>
    <row r="89" customFormat="false" ht="12.75" hidden="false" customHeight="false" outlineLevel="0" collapsed="false">
      <c r="AC89" s="1"/>
    </row>
    <row r="90" customFormat="false" ht="12.75" hidden="false" customHeight="false" outlineLevel="0" collapsed="false">
      <c r="AC90" s="1"/>
    </row>
    <row r="91" customFormat="false" ht="12.75" hidden="false" customHeight="false" outlineLevel="0" collapsed="false">
      <c r="AC91" s="1"/>
    </row>
    <row r="92" customFormat="false" ht="12.75" hidden="false" customHeight="false" outlineLevel="0" collapsed="false">
      <c r="AC92" s="1"/>
    </row>
    <row r="93" customFormat="false" ht="12.75" hidden="false" customHeight="false" outlineLevel="0" collapsed="false">
      <c r="AC93" s="1"/>
    </row>
    <row r="94" customFormat="false" ht="12.75" hidden="false" customHeight="false" outlineLevel="0" collapsed="false">
      <c r="AC94" s="1"/>
    </row>
    <row r="95" customFormat="false" ht="12.75" hidden="false" customHeight="false" outlineLevel="0" collapsed="false">
      <c r="AC95" s="1"/>
    </row>
    <row r="96" customFormat="false" ht="12.75" hidden="false" customHeight="false" outlineLevel="0" collapsed="false">
      <c r="AC96" s="1"/>
    </row>
    <row r="97" customFormat="false" ht="12.75" hidden="false" customHeight="false" outlineLevel="0" collapsed="false">
      <c r="AC97" s="1"/>
    </row>
    <row r="98" customFormat="false" ht="12.75" hidden="false" customHeight="false" outlineLevel="0" collapsed="false">
      <c r="AC98" s="1"/>
    </row>
    <row r="99" customFormat="false" ht="12.75" hidden="false" customHeight="false" outlineLevel="0" collapsed="false">
      <c r="AC99" s="1"/>
    </row>
    <row r="100" customFormat="false" ht="12.75" hidden="false" customHeight="false" outlineLevel="0" collapsed="false">
      <c r="AC100" s="1"/>
    </row>
    <row r="101" customFormat="false" ht="12.75" hidden="false" customHeight="false" outlineLevel="0" collapsed="false">
      <c r="AC101" s="1"/>
    </row>
    <row r="102" customFormat="false" ht="12.75" hidden="false" customHeight="false" outlineLevel="0" collapsed="false">
      <c r="AC102" s="1"/>
    </row>
    <row r="103" customFormat="false" ht="12.75" hidden="false" customHeight="false" outlineLevel="0" collapsed="false">
      <c r="AC103" s="1"/>
    </row>
    <row r="104" customFormat="false" ht="12.75" hidden="false" customHeight="false" outlineLevel="0" collapsed="false">
      <c r="AC104" s="1"/>
    </row>
    <row r="105" customFormat="false" ht="12.75" hidden="false" customHeight="false" outlineLevel="0" collapsed="false">
      <c r="AC105" s="1"/>
    </row>
    <row r="106" customFormat="false" ht="12.75" hidden="false" customHeight="false" outlineLevel="0" collapsed="false">
      <c r="AC106" s="1"/>
    </row>
    <row r="107" customFormat="false" ht="12.75" hidden="false" customHeight="false" outlineLevel="0" collapsed="false">
      <c r="AC107" s="1"/>
    </row>
    <row r="108" customFormat="false" ht="12.75" hidden="false" customHeight="false" outlineLevel="0" collapsed="false">
      <c r="AC108" s="1"/>
    </row>
    <row r="109" customFormat="false" ht="12.75" hidden="false" customHeight="false" outlineLevel="0" collapsed="false">
      <c r="AC109" s="1"/>
    </row>
    <row r="110" customFormat="false" ht="12.75" hidden="false" customHeight="false" outlineLevel="0" collapsed="false">
      <c r="AC110" s="1"/>
    </row>
    <row r="111" customFormat="false" ht="12.75" hidden="false" customHeight="false" outlineLevel="0" collapsed="false">
      <c r="AC111" s="1"/>
    </row>
    <row r="112" customFormat="false" ht="12.75" hidden="false" customHeight="false" outlineLevel="0" collapsed="false">
      <c r="AC112" s="1"/>
    </row>
    <row r="113" customFormat="false" ht="12.75" hidden="false" customHeight="false" outlineLevel="0" collapsed="false">
      <c r="AC113" s="1"/>
    </row>
    <row r="114" customFormat="false" ht="12.75" hidden="false" customHeight="false" outlineLevel="0" collapsed="false">
      <c r="AC114" s="1"/>
    </row>
    <row r="115" customFormat="false" ht="12.75" hidden="false" customHeight="false" outlineLevel="0" collapsed="false">
      <c r="AC115" s="1"/>
    </row>
    <row r="116" customFormat="false" ht="12.75" hidden="false" customHeight="false" outlineLevel="0" collapsed="false">
      <c r="AC116" s="1"/>
    </row>
    <row r="117" customFormat="false" ht="12.75" hidden="false" customHeight="false" outlineLevel="0" collapsed="false">
      <c r="AC117" s="1"/>
    </row>
    <row r="118" customFormat="false" ht="12.75" hidden="false" customHeight="false" outlineLevel="0" collapsed="false">
      <c r="AC118" s="1"/>
    </row>
    <row r="119" customFormat="false" ht="12.75" hidden="false" customHeight="false" outlineLevel="0" collapsed="false">
      <c r="AC119" s="1"/>
    </row>
    <row r="120" customFormat="false" ht="12.75" hidden="false" customHeight="false" outlineLevel="0" collapsed="false">
      <c r="AC120" s="1"/>
    </row>
    <row r="121" customFormat="false" ht="12.75" hidden="false" customHeight="false" outlineLevel="0" collapsed="false">
      <c r="AC121" s="1"/>
    </row>
    <row r="122" customFormat="false" ht="12.75" hidden="false" customHeight="false" outlineLevel="0" collapsed="false">
      <c r="AC122" s="1"/>
    </row>
    <row r="123" customFormat="false" ht="12.75" hidden="false" customHeight="false" outlineLevel="0" collapsed="false">
      <c r="AC123" s="1"/>
    </row>
    <row r="124" customFormat="false" ht="12.75" hidden="false" customHeight="false" outlineLevel="0" collapsed="false">
      <c r="AC124" s="1"/>
    </row>
    <row r="125" customFormat="false" ht="12.75" hidden="false" customHeight="false" outlineLevel="0" collapsed="false">
      <c r="AC125" s="1"/>
    </row>
    <row r="126" customFormat="false" ht="12.75" hidden="false" customHeight="false" outlineLevel="0" collapsed="false">
      <c r="AC126" s="1"/>
    </row>
    <row r="127" customFormat="false" ht="12.75" hidden="false" customHeight="false" outlineLevel="0" collapsed="false">
      <c r="AC127" s="1"/>
    </row>
    <row r="128" customFormat="false" ht="12.75" hidden="false" customHeight="false" outlineLevel="0" collapsed="false">
      <c r="AC128" s="1"/>
    </row>
    <row r="129" customFormat="false" ht="12.75" hidden="false" customHeight="false" outlineLevel="0" collapsed="false">
      <c r="AC129" s="1"/>
    </row>
    <row r="130" customFormat="false" ht="12.75" hidden="false" customHeight="false" outlineLevel="0" collapsed="false">
      <c r="AC130" s="1"/>
    </row>
    <row r="131" customFormat="false" ht="12.75" hidden="false" customHeight="false" outlineLevel="0" collapsed="false">
      <c r="AC131" s="1"/>
    </row>
    <row r="132" customFormat="false" ht="12.75" hidden="false" customHeight="false" outlineLevel="0" collapsed="false">
      <c r="AC132" s="1"/>
    </row>
    <row r="133" customFormat="false" ht="12.75" hidden="false" customHeight="false" outlineLevel="0" collapsed="false">
      <c r="AC133" s="1"/>
    </row>
    <row r="134" customFormat="false" ht="12.75" hidden="false" customHeight="false" outlineLevel="0" collapsed="false">
      <c r="AC134" s="1"/>
    </row>
    <row r="135" customFormat="false" ht="12.75" hidden="false" customHeight="false" outlineLevel="0" collapsed="false">
      <c r="AC135" s="1"/>
    </row>
    <row r="136" customFormat="false" ht="12.75" hidden="false" customHeight="false" outlineLevel="0" collapsed="false">
      <c r="AC136" s="1"/>
    </row>
    <row r="137" customFormat="false" ht="12.75" hidden="false" customHeight="false" outlineLevel="0" collapsed="false">
      <c r="AC137" s="1"/>
    </row>
    <row r="138" customFormat="false" ht="12.75" hidden="false" customHeight="false" outlineLevel="0" collapsed="false">
      <c r="AC138" s="1"/>
    </row>
    <row r="139" customFormat="false" ht="12.75" hidden="false" customHeight="false" outlineLevel="0" collapsed="false">
      <c r="AC139" s="1"/>
    </row>
    <row r="140" customFormat="false" ht="12.75" hidden="false" customHeight="false" outlineLevel="0" collapsed="false">
      <c r="AC140" s="1"/>
    </row>
    <row r="141" customFormat="false" ht="12.75" hidden="false" customHeight="false" outlineLevel="0" collapsed="false">
      <c r="AC141" s="1"/>
    </row>
    <row r="142" customFormat="false" ht="12.75" hidden="false" customHeight="false" outlineLevel="0" collapsed="false">
      <c r="AC142" s="1"/>
    </row>
    <row r="143" customFormat="false" ht="12.75" hidden="false" customHeight="false" outlineLevel="0" collapsed="false">
      <c r="AC143" s="1"/>
    </row>
    <row r="144" customFormat="false" ht="12.75" hidden="false" customHeight="false" outlineLevel="0" collapsed="false">
      <c r="AC144" s="1"/>
    </row>
    <row r="145" customFormat="false" ht="12.75" hidden="false" customHeight="false" outlineLevel="0" collapsed="false">
      <c r="AC145" s="1"/>
    </row>
    <row r="146" customFormat="false" ht="12.75" hidden="false" customHeight="false" outlineLevel="0" collapsed="false">
      <c r="AC146" s="1"/>
    </row>
    <row r="147" customFormat="false" ht="12.75" hidden="false" customHeight="false" outlineLevel="0" collapsed="false">
      <c r="AC147" s="1"/>
    </row>
    <row r="148" customFormat="false" ht="12.75" hidden="false" customHeight="false" outlineLevel="0" collapsed="false">
      <c r="AC148" s="1"/>
    </row>
    <row r="149" customFormat="false" ht="12.75" hidden="false" customHeight="false" outlineLevel="0" collapsed="false">
      <c r="AC149" s="1"/>
    </row>
    <row r="150" customFormat="false" ht="12.75" hidden="false" customHeight="false" outlineLevel="0" collapsed="false">
      <c r="AC150" s="1"/>
    </row>
    <row r="151" customFormat="false" ht="12.75" hidden="false" customHeight="false" outlineLevel="0" collapsed="false">
      <c r="AC151" s="1"/>
    </row>
    <row r="152" customFormat="false" ht="12.75" hidden="false" customHeight="false" outlineLevel="0" collapsed="false">
      <c r="AC152" s="1"/>
    </row>
    <row r="153" customFormat="false" ht="12.75" hidden="false" customHeight="false" outlineLevel="0" collapsed="false">
      <c r="AC153" s="1"/>
    </row>
    <row r="154" customFormat="false" ht="12.75" hidden="false" customHeight="false" outlineLevel="0" collapsed="false">
      <c r="AC154" s="1"/>
    </row>
    <row r="155" customFormat="false" ht="12.75" hidden="false" customHeight="false" outlineLevel="0" collapsed="false">
      <c r="AC155" s="1"/>
    </row>
    <row r="156" customFormat="false" ht="12.75" hidden="false" customHeight="false" outlineLevel="0" collapsed="false">
      <c r="AC156" s="1"/>
    </row>
    <row r="157" customFormat="false" ht="12.75" hidden="false" customHeight="false" outlineLevel="0" collapsed="false">
      <c r="AC157" s="1"/>
    </row>
    <row r="158" customFormat="false" ht="12.75" hidden="false" customHeight="false" outlineLevel="0" collapsed="false">
      <c r="AC158" s="1"/>
    </row>
    <row r="159" customFormat="false" ht="12.75" hidden="false" customHeight="false" outlineLevel="0" collapsed="false">
      <c r="AC159" s="1"/>
    </row>
    <row r="160" customFormat="false" ht="12.75" hidden="false" customHeight="false" outlineLevel="0" collapsed="false">
      <c r="AC160" s="1"/>
    </row>
    <row r="161" customFormat="false" ht="12.75" hidden="false" customHeight="false" outlineLevel="0" collapsed="false">
      <c r="AC161" s="1"/>
    </row>
    <row r="162" customFormat="false" ht="12.75" hidden="false" customHeight="false" outlineLevel="0" collapsed="false">
      <c r="AC162" s="1"/>
    </row>
    <row r="163" customFormat="false" ht="12.75" hidden="false" customHeight="false" outlineLevel="0" collapsed="false">
      <c r="AC163" s="1"/>
    </row>
    <row r="164" customFormat="false" ht="12.75" hidden="false" customHeight="false" outlineLevel="0" collapsed="false">
      <c r="AC164" s="1"/>
    </row>
    <row r="165" customFormat="false" ht="12.75" hidden="false" customHeight="false" outlineLevel="0" collapsed="false">
      <c r="AC165" s="1"/>
    </row>
    <row r="166" customFormat="false" ht="12.75" hidden="false" customHeight="false" outlineLevel="0" collapsed="false">
      <c r="AC166" s="1"/>
    </row>
    <row r="167" customFormat="false" ht="12.75" hidden="false" customHeight="false" outlineLevel="0" collapsed="false">
      <c r="AC167" s="1"/>
    </row>
    <row r="168" customFormat="false" ht="12.75" hidden="false" customHeight="false" outlineLevel="0" collapsed="false">
      <c r="AC168" s="1"/>
    </row>
    <row r="169" customFormat="false" ht="12.75" hidden="false" customHeight="false" outlineLevel="0" collapsed="false">
      <c r="AC169" s="1"/>
    </row>
    <row r="170" customFormat="false" ht="12.75" hidden="false" customHeight="false" outlineLevel="0" collapsed="false">
      <c r="AC170" s="1"/>
    </row>
    <row r="171" customFormat="false" ht="12.75" hidden="false" customHeight="false" outlineLevel="0" collapsed="false">
      <c r="AC171" s="1"/>
    </row>
    <row r="172" customFormat="false" ht="12.75" hidden="false" customHeight="false" outlineLevel="0" collapsed="false">
      <c r="AC172" s="1"/>
    </row>
    <row r="173" customFormat="false" ht="12.75" hidden="false" customHeight="false" outlineLevel="0" collapsed="false">
      <c r="AC173" s="1"/>
    </row>
    <row r="174" customFormat="false" ht="12.75" hidden="false" customHeight="false" outlineLevel="0" collapsed="false">
      <c r="AC174" s="1"/>
    </row>
    <row r="175" customFormat="false" ht="12.75" hidden="false" customHeight="false" outlineLevel="0" collapsed="false">
      <c r="AC175" s="1"/>
    </row>
    <row r="176" customFormat="false" ht="12.75" hidden="false" customHeight="false" outlineLevel="0" collapsed="false">
      <c r="AC176" s="1"/>
    </row>
    <row r="177" customFormat="false" ht="12.75" hidden="false" customHeight="false" outlineLevel="0" collapsed="false">
      <c r="AC177" s="1"/>
    </row>
    <row r="178" customFormat="false" ht="12.75" hidden="false" customHeight="false" outlineLevel="0" collapsed="false">
      <c r="AC178" s="1"/>
    </row>
    <row r="179" customFormat="false" ht="12.75" hidden="false" customHeight="false" outlineLevel="0" collapsed="false">
      <c r="AC179" s="1"/>
    </row>
    <row r="180" customFormat="false" ht="12.75" hidden="false" customHeight="false" outlineLevel="0" collapsed="false">
      <c r="AC180" s="1"/>
    </row>
    <row r="181" customFormat="false" ht="12.75" hidden="false" customHeight="false" outlineLevel="0" collapsed="false">
      <c r="AC181" s="1"/>
    </row>
    <row r="182" customFormat="false" ht="12.75" hidden="false" customHeight="false" outlineLevel="0" collapsed="false">
      <c r="AC182" s="1"/>
    </row>
    <row r="183" customFormat="false" ht="12.75" hidden="false" customHeight="false" outlineLevel="0" collapsed="false">
      <c r="AC183" s="1"/>
    </row>
    <row r="184" customFormat="false" ht="12.75" hidden="false" customHeight="false" outlineLevel="0" collapsed="false">
      <c r="AC184" s="1"/>
    </row>
    <row r="185" customFormat="false" ht="12.75" hidden="false" customHeight="false" outlineLevel="0" collapsed="false">
      <c r="AC185" s="1"/>
    </row>
    <row r="186" customFormat="false" ht="12.75" hidden="false" customHeight="false" outlineLevel="0" collapsed="false">
      <c r="AC186" s="1"/>
    </row>
    <row r="187" customFormat="false" ht="12.75" hidden="false" customHeight="false" outlineLevel="0" collapsed="false">
      <c r="AC187" s="1"/>
    </row>
    <row r="188" customFormat="false" ht="12.75" hidden="false" customHeight="false" outlineLevel="0" collapsed="false">
      <c r="AC188" s="1"/>
    </row>
    <row r="189" customFormat="false" ht="12.75" hidden="false" customHeight="false" outlineLevel="0" collapsed="false">
      <c r="AC189" s="1"/>
    </row>
    <row r="190" customFormat="false" ht="12.75" hidden="false" customHeight="false" outlineLevel="0" collapsed="false">
      <c r="AC190" s="1"/>
    </row>
    <row r="191" customFormat="false" ht="12.75" hidden="false" customHeight="false" outlineLevel="0" collapsed="false">
      <c r="AC191" s="1"/>
    </row>
    <row r="192" customFormat="false" ht="12.75" hidden="false" customHeight="false" outlineLevel="0" collapsed="false">
      <c r="AC192" s="1"/>
    </row>
    <row r="193" customFormat="false" ht="12.75" hidden="false" customHeight="false" outlineLevel="0" collapsed="false">
      <c r="AC193" s="1"/>
    </row>
    <row r="194" customFormat="false" ht="12.75" hidden="false" customHeight="false" outlineLevel="0" collapsed="false">
      <c r="AC194" s="1"/>
    </row>
    <row r="195" customFormat="false" ht="12.75" hidden="false" customHeight="false" outlineLevel="0" collapsed="false">
      <c r="AC195" s="1"/>
    </row>
    <row r="196" customFormat="false" ht="12.75" hidden="false" customHeight="false" outlineLevel="0" collapsed="false">
      <c r="AC196" s="1"/>
    </row>
    <row r="197" customFormat="false" ht="12.75" hidden="false" customHeight="false" outlineLevel="0" collapsed="false">
      <c r="AC197" s="1"/>
    </row>
    <row r="198" customFormat="false" ht="12.75" hidden="false" customHeight="false" outlineLevel="0" collapsed="false">
      <c r="AC198" s="1"/>
    </row>
    <row r="199" customFormat="false" ht="12.75" hidden="false" customHeight="false" outlineLevel="0" collapsed="false">
      <c r="AC199" s="1"/>
    </row>
    <row r="200" customFormat="false" ht="12.75" hidden="false" customHeight="false" outlineLevel="0" collapsed="false">
      <c r="AC200" s="1"/>
    </row>
    <row r="201" customFormat="false" ht="12.75" hidden="false" customHeight="false" outlineLevel="0" collapsed="false">
      <c r="AC201" s="1"/>
    </row>
    <row r="202" customFormat="false" ht="12.75" hidden="false" customHeight="false" outlineLevel="0" collapsed="false">
      <c r="AC202" s="1"/>
    </row>
    <row r="203" customFormat="false" ht="12.75" hidden="false" customHeight="false" outlineLevel="0" collapsed="false">
      <c r="AC203" s="1"/>
    </row>
    <row r="204" customFormat="false" ht="12.75" hidden="false" customHeight="false" outlineLevel="0" collapsed="false">
      <c r="AC204" s="1"/>
    </row>
    <row r="205" customFormat="false" ht="12.75" hidden="false" customHeight="false" outlineLevel="0" collapsed="false">
      <c r="AC205" s="1"/>
    </row>
    <row r="206" customFormat="false" ht="12.75" hidden="false" customHeight="false" outlineLevel="0" collapsed="false">
      <c r="AC206" s="1"/>
    </row>
    <row r="207" customFormat="false" ht="12.75" hidden="false" customHeight="false" outlineLevel="0" collapsed="false">
      <c r="AC207" s="1"/>
    </row>
    <row r="208" customFormat="false" ht="12.75" hidden="false" customHeight="false" outlineLevel="0" collapsed="false">
      <c r="AC208" s="1"/>
    </row>
    <row r="209" customFormat="false" ht="12.75" hidden="false" customHeight="false" outlineLevel="0" collapsed="false">
      <c r="AC209" s="1"/>
    </row>
    <row r="210" customFormat="false" ht="12.75" hidden="false" customHeight="false" outlineLevel="0" collapsed="false">
      <c r="AC210" s="1"/>
    </row>
    <row r="211" customFormat="false" ht="12.75" hidden="false" customHeight="false" outlineLevel="0" collapsed="false">
      <c r="AC211" s="1"/>
    </row>
    <row r="212" customFormat="false" ht="12.75" hidden="false" customHeight="false" outlineLevel="0" collapsed="false">
      <c r="AC212" s="1"/>
    </row>
    <row r="213" customFormat="false" ht="12.75" hidden="false" customHeight="false" outlineLevel="0" collapsed="false">
      <c r="AC213" s="1"/>
    </row>
    <row r="214" customFormat="false" ht="12.75" hidden="false" customHeight="false" outlineLevel="0" collapsed="false">
      <c r="AC214" s="1"/>
    </row>
    <row r="215" customFormat="false" ht="12.75" hidden="false" customHeight="false" outlineLevel="0" collapsed="false">
      <c r="AC215" s="1"/>
    </row>
    <row r="216" customFormat="false" ht="12.75" hidden="false" customHeight="false" outlineLevel="0" collapsed="false">
      <c r="AC216" s="1"/>
    </row>
    <row r="217" customFormat="false" ht="12.75" hidden="false" customHeight="false" outlineLevel="0" collapsed="false">
      <c r="AC217" s="1"/>
    </row>
    <row r="218" customFormat="false" ht="12.75" hidden="false" customHeight="false" outlineLevel="0" collapsed="false">
      <c r="AC218" s="1"/>
    </row>
    <row r="219" customFormat="false" ht="12.75" hidden="false" customHeight="false" outlineLevel="0" collapsed="false">
      <c r="AC219" s="1"/>
    </row>
    <row r="220" customFormat="false" ht="12.75" hidden="false" customHeight="false" outlineLevel="0" collapsed="false">
      <c r="AC220" s="1"/>
    </row>
    <row r="221" customFormat="false" ht="12.75" hidden="false" customHeight="false" outlineLevel="0" collapsed="false">
      <c r="AC221" s="1"/>
    </row>
    <row r="222" customFormat="false" ht="12.75" hidden="false" customHeight="false" outlineLevel="0" collapsed="false">
      <c r="AC222" s="1"/>
    </row>
    <row r="223" customFormat="false" ht="12.75" hidden="false" customHeight="false" outlineLevel="0" collapsed="false">
      <c r="AC223" s="1"/>
    </row>
    <row r="224" customFormat="false" ht="12.75" hidden="false" customHeight="false" outlineLevel="0" collapsed="false">
      <c r="AC224" s="1"/>
    </row>
    <row r="225" customFormat="false" ht="12.75" hidden="false" customHeight="false" outlineLevel="0" collapsed="false">
      <c r="AC225" s="1"/>
    </row>
    <row r="226" customFormat="false" ht="12.75" hidden="false" customHeight="false" outlineLevel="0" collapsed="false">
      <c r="AC226" s="1"/>
    </row>
    <row r="227" customFormat="false" ht="12.75" hidden="false" customHeight="false" outlineLevel="0" collapsed="false">
      <c r="AC227" s="1"/>
    </row>
    <row r="228" customFormat="false" ht="12.75" hidden="false" customHeight="false" outlineLevel="0" collapsed="false">
      <c r="AC228" s="1"/>
    </row>
    <row r="229" customFormat="false" ht="12.75" hidden="false" customHeight="false" outlineLevel="0" collapsed="false">
      <c r="AC229" s="1"/>
    </row>
    <row r="230" customFormat="false" ht="12.75" hidden="false" customHeight="false" outlineLevel="0" collapsed="false">
      <c r="AC230" s="1"/>
    </row>
    <row r="231" customFormat="false" ht="12.75" hidden="false" customHeight="false" outlineLevel="0" collapsed="false">
      <c r="AC231" s="1"/>
    </row>
    <row r="232" customFormat="false" ht="12.75" hidden="false" customHeight="false" outlineLevel="0" collapsed="false">
      <c r="AC232" s="1"/>
    </row>
    <row r="233" customFormat="false" ht="12.75" hidden="false" customHeight="false" outlineLevel="0" collapsed="false">
      <c r="AC233" s="1"/>
    </row>
    <row r="234" customFormat="false" ht="12.75" hidden="false" customHeight="false" outlineLevel="0" collapsed="false">
      <c r="AC234" s="1"/>
    </row>
    <row r="235" customFormat="false" ht="12.75" hidden="false" customHeight="false" outlineLevel="0" collapsed="false">
      <c r="AC235" s="1"/>
    </row>
    <row r="236" customFormat="false" ht="12.75" hidden="false" customHeight="false" outlineLevel="0" collapsed="false">
      <c r="AC236" s="1"/>
    </row>
    <row r="237" customFormat="false" ht="12.75" hidden="false" customHeight="false" outlineLevel="0" collapsed="false">
      <c r="AC237" s="1"/>
    </row>
    <row r="238" customFormat="false" ht="12.75" hidden="false" customHeight="false" outlineLevel="0" collapsed="false">
      <c r="AC238" s="1"/>
    </row>
    <row r="239" customFormat="false" ht="12.75" hidden="false" customHeight="false" outlineLevel="0" collapsed="false">
      <c r="AC239" s="1"/>
    </row>
    <row r="240" customFormat="false" ht="12.75" hidden="false" customHeight="false" outlineLevel="0" collapsed="false">
      <c r="AC240" s="1"/>
    </row>
    <row r="241" customFormat="false" ht="12.75" hidden="false" customHeight="false" outlineLevel="0" collapsed="false">
      <c r="AC241" s="1"/>
    </row>
    <row r="242" customFormat="false" ht="12.75" hidden="false" customHeight="false" outlineLevel="0" collapsed="false">
      <c r="AC242" s="1"/>
    </row>
    <row r="243" customFormat="false" ht="12.75" hidden="false" customHeight="false" outlineLevel="0" collapsed="false">
      <c r="AC243" s="1"/>
    </row>
    <row r="244" customFormat="false" ht="12.75" hidden="false" customHeight="false" outlineLevel="0" collapsed="false">
      <c r="AC244" s="1"/>
    </row>
    <row r="245" customFormat="false" ht="12.75" hidden="false" customHeight="false" outlineLevel="0" collapsed="false">
      <c r="AC245" s="1"/>
    </row>
    <row r="246" customFormat="false" ht="12.75" hidden="false" customHeight="false" outlineLevel="0" collapsed="false">
      <c r="AC246" s="1"/>
    </row>
    <row r="247" customFormat="false" ht="12.75" hidden="false" customHeight="false" outlineLevel="0" collapsed="false">
      <c r="AC247" s="1"/>
    </row>
    <row r="248" customFormat="false" ht="12.75" hidden="false" customHeight="false" outlineLevel="0" collapsed="false">
      <c r="AC248" s="1"/>
    </row>
    <row r="249" customFormat="false" ht="12.75" hidden="false" customHeight="false" outlineLevel="0" collapsed="false">
      <c r="AC249" s="1"/>
    </row>
    <row r="250" customFormat="false" ht="12.75" hidden="false" customHeight="false" outlineLevel="0" collapsed="false">
      <c r="AC250" s="1"/>
    </row>
    <row r="251" customFormat="false" ht="12.75" hidden="false" customHeight="false" outlineLevel="0" collapsed="false">
      <c r="AC251" s="1"/>
    </row>
    <row r="252" customFormat="false" ht="12.75" hidden="false" customHeight="false" outlineLevel="0" collapsed="false">
      <c r="AC252" s="1"/>
    </row>
    <row r="253" customFormat="false" ht="12.75" hidden="false" customHeight="false" outlineLevel="0" collapsed="false">
      <c r="AC253" s="1"/>
    </row>
    <row r="254" customFormat="false" ht="12.75" hidden="false" customHeight="false" outlineLevel="0" collapsed="false">
      <c r="AC254" s="1"/>
    </row>
    <row r="255" customFormat="false" ht="12.75" hidden="false" customHeight="false" outlineLevel="0" collapsed="false">
      <c r="AC255" s="1"/>
    </row>
    <row r="256" customFormat="false" ht="12.75" hidden="false" customHeight="false" outlineLevel="0" collapsed="false">
      <c r="AC256" s="1"/>
    </row>
    <row r="257" customFormat="false" ht="12.75" hidden="false" customHeight="false" outlineLevel="0" collapsed="false">
      <c r="AC257" s="1"/>
    </row>
    <row r="258" customFormat="false" ht="12.75" hidden="false" customHeight="false" outlineLevel="0" collapsed="false">
      <c r="AC258" s="1"/>
    </row>
    <row r="259" customFormat="false" ht="12.75" hidden="false" customHeight="false" outlineLevel="0" collapsed="false">
      <c r="AC259" s="1"/>
    </row>
    <row r="260" customFormat="false" ht="12.75" hidden="false" customHeight="false" outlineLevel="0" collapsed="false">
      <c r="AC260" s="1"/>
    </row>
    <row r="261" customFormat="false" ht="12.75" hidden="false" customHeight="false" outlineLevel="0" collapsed="false">
      <c r="AC261" s="1"/>
    </row>
    <row r="262" customFormat="false" ht="12.75" hidden="false" customHeight="false" outlineLevel="0" collapsed="false">
      <c r="AC262" s="1"/>
    </row>
    <row r="263" customFormat="false" ht="12.75" hidden="false" customHeight="false" outlineLevel="0" collapsed="false">
      <c r="AC263" s="1"/>
    </row>
    <row r="264" customFormat="false" ht="12.75" hidden="false" customHeight="false" outlineLevel="0" collapsed="false">
      <c r="AC264" s="1"/>
    </row>
    <row r="265" customFormat="false" ht="12.75" hidden="false" customHeight="false" outlineLevel="0" collapsed="false">
      <c r="AC265" s="1"/>
    </row>
    <row r="266" customFormat="false" ht="12.75" hidden="false" customHeight="false" outlineLevel="0" collapsed="false">
      <c r="AC266" s="1"/>
    </row>
    <row r="267" customFormat="false" ht="12.75" hidden="false" customHeight="false" outlineLevel="0" collapsed="false">
      <c r="AC267" s="1"/>
    </row>
    <row r="268" customFormat="false" ht="12.75" hidden="false" customHeight="false" outlineLevel="0" collapsed="false">
      <c r="AC268" s="1"/>
    </row>
    <row r="269" customFormat="false" ht="12.75" hidden="false" customHeight="false" outlineLevel="0" collapsed="false">
      <c r="AC269" s="1"/>
    </row>
    <row r="270" customFormat="false" ht="12.75" hidden="false" customHeight="false" outlineLevel="0" collapsed="false">
      <c r="AC270" s="1"/>
    </row>
    <row r="271" customFormat="false" ht="12.75" hidden="false" customHeight="false" outlineLevel="0" collapsed="false">
      <c r="AC271" s="1"/>
    </row>
    <row r="272" customFormat="false" ht="12.75" hidden="false" customHeight="false" outlineLevel="0" collapsed="false">
      <c r="AC272" s="1"/>
    </row>
    <row r="273" customFormat="false" ht="12.75" hidden="false" customHeight="false" outlineLevel="0" collapsed="false">
      <c r="AC273" s="1"/>
    </row>
    <row r="274" customFormat="false" ht="12.75" hidden="false" customHeight="false" outlineLevel="0" collapsed="false">
      <c r="AC274" s="1"/>
    </row>
    <row r="275" customFormat="false" ht="12.75" hidden="false" customHeight="false" outlineLevel="0" collapsed="false">
      <c r="AC275" s="1"/>
    </row>
    <row r="276" customFormat="false" ht="12.75" hidden="false" customHeight="false" outlineLevel="0" collapsed="false">
      <c r="AC276" s="1"/>
    </row>
    <row r="277" customFormat="false" ht="12.75" hidden="false" customHeight="false" outlineLevel="0" collapsed="false">
      <c r="AC277" s="1"/>
    </row>
    <row r="278" customFormat="false" ht="12.75" hidden="false" customHeight="false" outlineLevel="0" collapsed="false">
      <c r="AC278" s="1"/>
    </row>
    <row r="279" customFormat="false" ht="12.75" hidden="false" customHeight="false" outlineLevel="0" collapsed="false">
      <c r="AC279" s="1"/>
    </row>
    <row r="280" customFormat="false" ht="12.75" hidden="false" customHeight="false" outlineLevel="0" collapsed="false">
      <c r="AC280" s="1"/>
    </row>
    <row r="281" customFormat="false" ht="12.75" hidden="false" customHeight="false" outlineLevel="0" collapsed="false">
      <c r="AC281" s="1"/>
    </row>
    <row r="282" customFormat="false" ht="12.75" hidden="false" customHeight="false" outlineLevel="0" collapsed="false">
      <c r="AC282" s="1"/>
    </row>
    <row r="283" customFormat="false" ht="12.75" hidden="false" customHeight="false" outlineLevel="0" collapsed="false">
      <c r="AC283" s="1"/>
    </row>
    <row r="284" customFormat="false" ht="12.75" hidden="false" customHeight="false" outlineLevel="0" collapsed="false">
      <c r="AC284" s="1"/>
    </row>
    <row r="285" customFormat="false" ht="12.75" hidden="false" customHeight="false" outlineLevel="0" collapsed="false">
      <c r="AC285" s="1"/>
    </row>
    <row r="286" customFormat="false" ht="12.75" hidden="false" customHeight="false" outlineLevel="0" collapsed="false">
      <c r="AC286" s="1"/>
    </row>
    <row r="287" customFormat="false" ht="12.75" hidden="false" customHeight="false" outlineLevel="0" collapsed="false">
      <c r="AC287" s="1"/>
    </row>
    <row r="288" customFormat="false" ht="12.75" hidden="false" customHeight="false" outlineLevel="0" collapsed="false">
      <c r="AC288" s="1"/>
    </row>
    <row r="289" customFormat="false" ht="12.75" hidden="false" customHeight="false" outlineLevel="0" collapsed="false">
      <c r="AC289" s="1"/>
    </row>
    <row r="290" customFormat="false" ht="12.75" hidden="false" customHeight="false" outlineLevel="0" collapsed="false">
      <c r="AC290" s="1"/>
    </row>
    <row r="291" customFormat="false" ht="12.75" hidden="false" customHeight="false" outlineLevel="0" collapsed="false">
      <c r="AC291" s="1"/>
    </row>
    <row r="292" customFormat="false" ht="12.75" hidden="false" customHeight="false" outlineLevel="0" collapsed="false">
      <c r="AC292" s="1"/>
    </row>
    <row r="293" customFormat="false" ht="12.75" hidden="false" customHeight="false" outlineLevel="0" collapsed="false">
      <c r="AC293" s="1"/>
    </row>
    <row r="294" customFormat="false" ht="12.75" hidden="false" customHeight="false" outlineLevel="0" collapsed="false">
      <c r="AC294" s="1"/>
    </row>
    <row r="295" customFormat="false" ht="12.75" hidden="false" customHeight="false" outlineLevel="0" collapsed="false">
      <c r="AC295" s="1"/>
    </row>
    <row r="296" customFormat="false" ht="12.75" hidden="false" customHeight="false" outlineLevel="0" collapsed="false">
      <c r="AC296" s="1"/>
    </row>
    <row r="297" customFormat="false" ht="12.75" hidden="false" customHeight="false" outlineLevel="0" collapsed="false">
      <c r="AC297" s="1"/>
    </row>
    <row r="298" customFormat="false" ht="12.75" hidden="false" customHeight="false" outlineLevel="0" collapsed="false">
      <c r="AC298" s="1"/>
    </row>
    <row r="299" customFormat="false" ht="12.75" hidden="false" customHeight="false" outlineLevel="0" collapsed="false">
      <c r="AC299" s="1"/>
    </row>
    <row r="300" customFormat="false" ht="12.75" hidden="false" customHeight="false" outlineLevel="0" collapsed="false">
      <c r="AC300" s="1"/>
    </row>
    <row r="301" customFormat="false" ht="12.75" hidden="false" customHeight="false" outlineLevel="0" collapsed="false">
      <c r="AC301" s="1"/>
    </row>
    <row r="302" customFormat="false" ht="12.75" hidden="false" customHeight="false" outlineLevel="0" collapsed="false">
      <c r="AC302" s="1"/>
    </row>
    <row r="303" customFormat="false" ht="12.75" hidden="false" customHeight="false" outlineLevel="0" collapsed="false">
      <c r="AC303" s="1"/>
    </row>
    <row r="304" customFormat="false" ht="12.75" hidden="false" customHeight="false" outlineLevel="0" collapsed="false">
      <c r="AC304" s="1"/>
    </row>
    <row r="305" customFormat="false" ht="12.75" hidden="false" customHeight="false" outlineLevel="0" collapsed="false">
      <c r="AC305" s="1"/>
    </row>
    <row r="306" customFormat="false" ht="12.75" hidden="false" customHeight="false" outlineLevel="0" collapsed="false">
      <c r="AC306" s="1"/>
    </row>
    <row r="307" customFormat="false" ht="12.75" hidden="false" customHeight="false" outlineLevel="0" collapsed="false">
      <c r="AC307" s="1"/>
    </row>
    <row r="308" customFormat="false" ht="12.75" hidden="false" customHeight="false" outlineLevel="0" collapsed="false">
      <c r="AC308" s="1"/>
    </row>
    <row r="309" customFormat="false" ht="12.75" hidden="false" customHeight="false" outlineLevel="0" collapsed="false">
      <c r="AC309" s="1"/>
    </row>
    <row r="310" customFormat="false" ht="12.75" hidden="false" customHeight="false" outlineLevel="0" collapsed="false">
      <c r="AC310" s="1"/>
    </row>
    <row r="311" customFormat="false" ht="12.75" hidden="false" customHeight="false" outlineLevel="0" collapsed="false">
      <c r="AC311" s="1"/>
    </row>
    <row r="312" customFormat="false" ht="12.75" hidden="false" customHeight="false" outlineLevel="0" collapsed="false">
      <c r="AC312" s="1"/>
    </row>
    <row r="313" customFormat="false" ht="12.75" hidden="false" customHeight="false" outlineLevel="0" collapsed="false">
      <c r="AC313" s="1"/>
    </row>
    <row r="314" customFormat="false" ht="12.75" hidden="false" customHeight="false" outlineLevel="0" collapsed="false">
      <c r="AC314" s="1"/>
    </row>
    <row r="315" customFormat="false" ht="12.75" hidden="false" customHeight="false" outlineLevel="0" collapsed="false">
      <c r="AC315" s="1"/>
    </row>
    <row r="316" customFormat="false" ht="12.75" hidden="false" customHeight="false" outlineLevel="0" collapsed="false">
      <c r="AC316" s="1"/>
    </row>
    <row r="317" customFormat="false" ht="12.75" hidden="false" customHeight="false" outlineLevel="0" collapsed="false">
      <c r="AC317" s="1"/>
    </row>
    <row r="318" customFormat="false" ht="12.75" hidden="false" customHeight="false" outlineLevel="0" collapsed="false">
      <c r="AC318" s="1"/>
    </row>
    <row r="319" customFormat="false" ht="12.75" hidden="false" customHeight="false" outlineLevel="0" collapsed="false">
      <c r="AC319" s="1"/>
    </row>
    <row r="320" customFormat="false" ht="12.75" hidden="false" customHeight="false" outlineLevel="0" collapsed="false">
      <c r="AC320" s="1"/>
    </row>
    <row r="321" customFormat="false" ht="12.75" hidden="false" customHeight="false" outlineLevel="0" collapsed="false">
      <c r="AC321" s="1"/>
    </row>
    <row r="322" customFormat="false" ht="12.75" hidden="false" customHeight="false" outlineLevel="0" collapsed="false">
      <c r="AC322" s="1"/>
    </row>
    <row r="323" customFormat="false" ht="12.75" hidden="false" customHeight="false" outlineLevel="0" collapsed="false">
      <c r="AC323" s="1"/>
    </row>
    <row r="324" customFormat="false" ht="12.75" hidden="false" customHeight="false" outlineLevel="0" collapsed="false">
      <c r="AC324" s="1"/>
    </row>
    <row r="325" customFormat="false" ht="12.75" hidden="false" customHeight="false" outlineLevel="0" collapsed="false">
      <c r="AC325" s="1"/>
    </row>
    <row r="326" customFormat="false" ht="12.75" hidden="false" customHeight="false" outlineLevel="0" collapsed="false">
      <c r="AC326" s="1"/>
    </row>
    <row r="327" customFormat="false" ht="12.75" hidden="false" customHeight="false" outlineLevel="0" collapsed="false">
      <c r="AC327" s="1"/>
    </row>
    <row r="328" customFormat="false" ht="12.75" hidden="false" customHeight="false" outlineLevel="0" collapsed="false">
      <c r="AC328" s="1"/>
    </row>
    <row r="329" customFormat="false" ht="12.75" hidden="false" customHeight="false" outlineLevel="0" collapsed="false">
      <c r="AC329" s="1"/>
    </row>
    <row r="330" customFormat="false" ht="12.75" hidden="false" customHeight="false" outlineLevel="0" collapsed="false">
      <c r="AC330" s="1"/>
    </row>
    <row r="331" customFormat="false" ht="12.75" hidden="false" customHeight="false" outlineLevel="0" collapsed="false">
      <c r="AC331" s="1"/>
    </row>
    <row r="332" customFormat="false" ht="12.75" hidden="false" customHeight="false" outlineLevel="0" collapsed="false">
      <c r="AC332" s="1"/>
    </row>
    <row r="333" customFormat="false" ht="12.75" hidden="false" customHeight="false" outlineLevel="0" collapsed="false">
      <c r="AC333" s="1"/>
    </row>
    <row r="334" customFormat="false" ht="12.75" hidden="false" customHeight="false" outlineLevel="0" collapsed="false">
      <c r="AC334" s="1"/>
    </row>
    <row r="335" customFormat="false" ht="12.75" hidden="false" customHeight="false" outlineLevel="0" collapsed="false">
      <c r="AC335" s="1"/>
    </row>
    <row r="336" customFormat="false" ht="12.75" hidden="false" customHeight="false" outlineLevel="0" collapsed="false">
      <c r="AC336" s="1"/>
    </row>
    <row r="337" customFormat="false" ht="12.75" hidden="false" customHeight="false" outlineLevel="0" collapsed="false">
      <c r="AC337" s="1"/>
    </row>
    <row r="338" customFormat="false" ht="12.75" hidden="false" customHeight="false" outlineLevel="0" collapsed="false">
      <c r="AC338" s="1"/>
    </row>
    <row r="339" customFormat="false" ht="12.75" hidden="false" customHeight="false" outlineLevel="0" collapsed="false">
      <c r="AC339" s="1"/>
    </row>
    <row r="340" customFormat="false" ht="12.75" hidden="false" customHeight="false" outlineLevel="0" collapsed="false">
      <c r="AC340" s="1"/>
    </row>
    <row r="341" customFormat="false" ht="12.75" hidden="false" customHeight="false" outlineLevel="0" collapsed="false">
      <c r="AC341" s="1"/>
    </row>
    <row r="342" customFormat="false" ht="12.75" hidden="false" customHeight="false" outlineLevel="0" collapsed="false">
      <c r="AC342" s="1"/>
    </row>
    <row r="343" customFormat="false" ht="12.75" hidden="false" customHeight="false" outlineLevel="0" collapsed="false">
      <c r="AC343" s="1"/>
    </row>
    <row r="344" customFormat="false" ht="12.75" hidden="false" customHeight="false" outlineLevel="0" collapsed="false">
      <c r="AC344" s="1"/>
    </row>
    <row r="345" customFormat="false" ht="12.75" hidden="false" customHeight="false" outlineLevel="0" collapsed="false">
      <c r="AC345" s="1"/>
    </row>
    <row r="346" customFormat="false" ht="12.75" hidden="false" customHeight="false" outlineLevel="0" collapsed="false">
      <c r="AC346" s="1"/>
    </row>
    <row r="347" customFormat="false" ht="12.75" hidden="false" customHeight="false" outlineLevel="0" collapsed="false">
      <c r="AC347" s="1"/>
    </row>
    <row r="348" customFormat="false" ht="12.75" hidden="false" customHeight="false" outlineLevel="0" collapsed="false">
      <c r="AC348" s="1"/>
    </row>
    <row r="349" customFormat="false" ht="12.75" hidden="false" customHeight="false" outlineLevel="0" collapsed="false">
      <c r="AC349" s="1"/>
    </row>
    <row r="350" customFormat="false" ht="12.75" hidden="false" customHeight="false" outlineLevel="0" collapsed="false">
      <c r="AC350" s="1"/>
    </row>
    <row r="351" customFormat="false" ht="12.75" hidden="false" customHeight="false" outlineLevel="0" collapsed="false">
      <c r="AC351" s="1"/>
    </row>
    <row r="352" customFormat="false" ht="12.75" hidden="false" customHeight="false" outlineLevel="0" collapsed="false">
      <c r="AC352" s="1"/>
    </row>
    <row r="353" customFormat="false" ht="12.75" hidden="false" customHeight="false" outlineLevel="0" collapsed="false">
      <c r="AC353" s="1"/>
    </row>
    <row r="354" customFormat="false" ht="12.75" hidden="false" customHeight="false" outlineLevel="0" collapsed="false">
      <c r="AC354" s="1"/>
    </row>
    <row r="355" customFormat="false" ht="12.75" hidden="false" customHeight="false" outlineLevel="0" collapsed="false">
      <c r="AC355" s="1"/>
    </row>
    <row r="356" customFormat="false" ht="12.75" hidden="false" customHeight="false" outlineLevel="0" collapsed="false">
      <c r="AC356" s="1"/>
    </row>
    <row r="357" customFormat="false" ht="12.75" hidden="false" customHeight="false" outlineLevel="0" collapsed="false">
      <c r="AC357" s="1"/>
    </row>
    <row r="358" customFormat="false" ht="12.75" hidden="false" customHeight="false" outlineLevel="0" collapsed="false">
      <c r="AC358" s="1"/>
    </row>
    <row r="359" customFormat="false" ht="12.75" hidden="false" customHeight="false" outlineLevel="0" collapsed="false">
      <c r="AC359" s="1"/>
    </row>
    <row r="360" customFormat="false" ht="12.75" hidden="false" customHeight="false" outlineLevel="0" collapsed="false">
      <c r="AC360" s="1"/>
    </row>
    <row r="361" customFormat="false" ht="12.75" hidden="false" customHeight="false" outlineLevel="0" collapsed="false">
      <c r="AC361" s="1"/>
    </row>
    <row r="362" customFormat="false" ht="12.75" hidden="false" customHeight="false" outlineLevel="0" collapsed="false">
      <c r="AC362" s="1"/>
    </row>
    <row r="363" customFormat="false" ht="12.75" hidden="false" customHeight="false" outlineLevel="0" collapsed="false">
      <c r="AC363" s="1"/>
    </row>
    <row r="364" customFormat="false" ht="12.75" hidden="false" customHeight="false" outlineLevel="0" collapsed="false">
      <c r="AC364" s="1"/>
    </row>
    <row r="365" customFormat="false" ht="12.75" hidden="false" customHeight="false" outlineLevel="0" collapsed="false">
      <c r="AC365" s="1"/>
    </row>
    <row r="366" customFormat="false" ht="12.75" hidden="false" customHeight="false" outlineLevel="0" collapsed="false">
      <c r="AC366" s="1"/>
    </row>
    <row r="367" customFormat="false" ht="12.75" hidden="false" customHeight="false" outlineLevel="0" collapsed="false">
      <c r="AC367" s="1"/>
    </row>
    <row r="368" customFormat="false" ht="12.75" hidden="false" customHeight="false" outlineLevel="0" collapsed="false">
      <c r="AC368" s="1"/>
    </row>
    <row r="369" customFormat="false" ht="12.75" hidden="false" customHeight="false" outlineLevel="0" collapsed="false">
      <c r="AC369" s="1"/>
    </row>
    <row r="370" customFormat="false" ht="12.75" hidden="false" customHeight="false" outlineLevel="0" collapsed="false">
      <c r="AC370" s="1"/>
    </row>
    <row r="371" customFormat="false" ht="12.75" hidden="false" customHeight="false" outlineLevel="0" collapsed="false">
      <c r="AC371" s="1"/>
    </row>
    <row r="372" customFormat="false" ht="12.75" hidden="false" customHeight="false" outlineLevel="0" collapsed="false">
      <c r="AC372" s="1"/>
    </row>
    <row r="373" customFormat="false" ht="12.75" hidden="false" customHeight="false" outlineLevel="0" collapsed="false">
      <c r="AC373" s="1"/>
    </row>
    <row r="374" customFormat="false" ht="12.75" hidden="false" customHeight="false" outlineLevel="0" collapsed="false">
      <c r="AC374" s="1"/>
    </row>
    <row r="375" customFormat="false" ht="12.75" hidden="false" customHeight="false" outlineLevel="0" collapsed="false">
      <c r="AC375" s="1"/>
    </row>
    <row r="376" customFormat="false" ht="12.75" hidden="false" customHeight="false" outlineLevel="0" collapsed="false">
      <c r="AC376" s="1"/>
    </row>
    <row r="377" customFormat="false" ht="12.75" hidden="false" customHeight="false" outlineLevel="0" collapsed="false">
      <c r="AC377" s="1"/>
    </row>
    <row r="378" customFormat="false" ht="12.75" hidden="false" customHeight="false" outlineLevel="0" collapsed="false">
      <c r="AC378" s="1"/>
    </row>
    <row r="379" customFormat="false" ht="12.75" hidden="false" customHeight="false" outlineLevel="0" collapsed="false">
      <c r="AC379" s="1"/>
    </row>
    <row r="380" customFormat="false" ht="12.75" hidden="false" customHeight="false" outlineLevel="0" collapsed="false">
      <c r="AC380" s="1"/>
    </row>
    <row r="381" customFormat="false" ht="12.75" hidden="false" customHeight="false" outlineLevel="0" collapsed="false">
      <c r="AC381" s="1"/>
    </row>
    <row r="382" customFormat="false" ht="12.75" hidden="false" customHeight="false" outlineLevel="0" collapsed="false">
      <c r="AC382" s="1"/>
    </row>
    <row r="383" customFormat="false" ht="12.75" hidden="false" customHeight="false" outlineLevel="0" collapsed="false">
      <c r="AC383" s="1"/>
    </row>
    <row r="384" customFormat="false" ht="12.75" hidden="false" customHeight="false" outlineLevel="0" collapsed="false">
      <c r="AC384" s="1"/>
    </row>
    <row r="385" customFormat="false" ht="12.75" hidden="false" customHeight="false" outlineLevel="0" collapsed="false">
      <c r="AC385" s="1"/>
    </row>
    <row r="386" customFormat="false" ht="12.75" hidden="false" customHeight="false" outlineLevel="0" collapsed="false">
      <c r="AC386" s="1"/>
    </row>
    <row r="387" customFormat="false" ht="12.75" hidden="false" customHeight="false" outlineLevel="0" collapsed="false">
      <c r="AC387" s="1"/>
    </row>
    <row r="388" customFormat="false" ht="12.75" hidden="false" customHeight="false" outlineLevel="0" collapsed="false">
      <c r="AC388" s="1"/>
    </row>
    <row r="389" customFormat="false" ht="12.75" hidden="false" customHeight="false" outlineLevel="0" collapsed="false">
      <c r="AC389" s="1"/>
    </row>
    <row r="390" customFormat="false" ht="12.75" hidden="false" customHeight="false" outlineLevel="0" collapsed="false">
      <c r="AC390" s="1"/>
    </row>
    <row r="391" customFormat="false" ht="12.75" hidden="false" customHeight="false" outlineLevel="0" collapsed="false">
      <c r="AC391" s="1"/>
    </row>
    <row r="392" customFormat="false" ht="12.75" hidden="false" customHeight="false" outlineLevel="0" collapsed="false">
      <c r="AC392" s="1"/>
    </row>
    <row r="393" customFormat="false" ht="12.75" hidden="false" customHeight="false" outlineLevel="0" collapsed="false">
      <c r="AC393" s="1"/>
    </row>
    <row r="394" customFormat="false" ht="12.75" hidden="false" customHeight="false" outlineLevel="0" collapsed="false">
      <c r="AC394" s="1"/>
    </row>
    <row r="395" customFormat="false" ht="12.75" hidden="false" customHeight="false" outlineLevel="0" collapsed="false">
      <c r="AC395" s="1"/>
    </row>
    <row r="396" customFormat="false" ht="12.75" hidden="false" customHeight="false" outlineLevel="0" collapsed="false">
      <c r="AC396" s="1"/>
    </row>
    <row r="397" customFormat="false" ht="12.75" hidden="false" customHeight="false" outlineLevel="0" collapsed="false">
      <c r="AC397" s="1"/>
    </row>
    <row r="398" customFormat="false" ht="12.75" hidden="false" customHeight="false" outlineLevel="0" collapsed="false">
      <c r="AC398" s="1"/>
    </row>
    <row r="399" customFormat="false" ht="12.75" hidden="false" customHeight="false" outlineLevel="0" collapsed="false">
      <c r="AC399" s="1"/>
    </row>
    <row r="400" customFormat="false" ht="12.75" hidden="false" customHeight="false" outlineLevel="0" collapsed="false">
      <c r="AC400" s="1"/>
    </row>
    <row r="401" customFormat="false" ht="12.75" hidden="false" customHeight="false" outlineLevel="0" collapsed="false">
      <c r="AC401" s="1"/>
    </row>
    <row r="402" customFormat="false" ht="12.75" hidden="false" customHeight="false" outlineLevel="0" collapsed="false">
      <c r="AC402" s="1"/>
    </row>
    <row r="403" customFormat="false" ht="12.75" hidden="false" customHeight="false" outlineLevel="0" collapsed="false">
      <c r="AC403" s="1"/>
    </row>
    <row r="404" customFormat="false" ht="12.75" hidden="false" customHeight="false" outlineLevel="0" collapsed="false">
      <c r="AC404" s="1"/>
    </row>
    <row r="405" customFormat="false" ht="12.75" hidden="false" customHeight="false" outlineLevel="0" collapsed="false">
      <c r="AC405" s="1"/>
    </row>
    <row r="406" customFormat="false" ht="12.75" hidden="false" customHeight="false" outlineLevel="0" collapsed="false">
      <c r="AC406" s="1"/>
    </row>
    <row r="407" customFormat="false" ht="12.75" hidden="false" customHeight="false" outlineLevel="0" collapsed="false">
      <c r="AC407" s="1"/>
    </row>
    <row r="408" customFormat="false" ht="12.75" hidden="false" customHeight="false" outlineLevel="0" collapsed="false">
      <c r="AC408" s="1"/>
    </row>
    <row r="409" customFormat="false" ht="12.75" hidden="false" customHeight="false" outlineLevel="0" collapsed="false">
      <c r="AC409" s="1"/>
    </row>
    <row r="410" customFormat="false" ht="12.75" hidden="false" customHeight="false" outlineLevel="0" collapsed="false">
      <c r="AC410" s="1"/>
    </row>
    <row r="411" customFormat="false" ht="12.75" hidden="false" customHeight="false" outlineLevel="0" collapsed="false">
      <c r="AC411" s="1"/>
    </row>
    <row r="412" customFormat="false" ht="12.75" hidden="false" customHeight="false" outlineLevel="0" collapsed="false">
      <c r="AC412" s="1"/>
    </row>
    <row r="413" customFormat="false" ht="12.75" hidden="false" customHeight="false" outlineLevel="0" collapsed="false">
      <c r="AC413" s="1"/>
    </row>
    <row r="414" customFormat="false" ht="12.75" hidden="false" customHeight="false" outlineLevel="0" collapsed="false">
      <c r="AC414" s="1"/>
    </row>
    <row r="415" customFormat="false" ht="12.75" hidden="false" customHeight="false" outlineLevel="0" collapsed="false">
      <c r="AC415" s="1"/>
    </row>
    <row r="416" customFormat="false" ht="12.75" hidden="false" customHeight="false" outlineLevel="0" collapsed="false">
      <c r="AC416" s="1"/>
    </row>
    <row r="417" customFormat="false" ht="12.75" hidden="false" customHeight="false" outlineLevel="0" collapsed="false">
      <c r="AC417" s="1"/>
    </row>
    <row r="418" customFormat="false" ht="12.75" hidden="false" customHeight="false" outlineLevel="0" collapsed="false">
      <c r="AC418" s="1"/>
    </row>
    <row r="419" customFormat="false" ht="12.75" hidden="false" customHeight="false" outlineLevel="0" collapsed="false">
      <c r="AC419" s="1"/>
    </row>
    <row r="420" customFormat="false" ht="12.75" hidden="false" customHeight="false" outlineLevel="0" collapsed="false">
      <c r="AC420" s="1"/>
    </row>
    <row r="421" customFormat="false" ht="12.75" hidden="false" customHeight="false" outlineLevel="0" collapsed="false">
      <c r="AC421" s="1"/>
    </row>
    <row r="422" customFormat="false" ht="12.75" hidden="false" customHeight="false" outlineLevel="0" collapsed="false">
      <c r="AC422" s="1"/>
    </row>
    <row r="423" customFormat="false" ht="12.75" hidden="false" customHeight="false" outlineLevel="0" collapsed="false">
      <c r="AC423" s="1"/>
    </row>
    <row r="424" customFormat="false" ht="12.75" hidden="false" customHeight="false" outlineLevel="0" collapsed="false">
      <c r="AC424" s="1"/>
    </row>
    <row r="425" customFormat="false" ht="12.75" hidden="false" customHeight="false" outlineLevel="0" collapsed="false">
      <c r="AC425" s="1"/>
    </row>
    <row r="426" customFormat="false" ht="12.75" hidden="false" customHeight="false" outlineLevel="0" collapsed="false">
      <c r="AC426" s="1"/>
    </row>
    <row r="427" customFormat="false" ht="12.75" hidden="false" customHeight="false" outlineLevel="0" collapsed="false">
      <c r="AC427" s="1"/>
    </row>
    <row r="428" customFormat="false" ht="12.75" hidden="false" customHeight="false" outlineLevel="0" collapsed="false">
      <c r="AC428" s="1"/>
    </row>
    <row r="429" customFormat="false" ht="12.75" hidden="false" customHeight="false" outlineLevel="0" collapsed="false">
      <c r="AC429" s="1"/>
    </row>
    <row r="430" customFormat="false" ht="12.75" hidden="false" customHeight="false" outlineLevel="0" collapsed="false">
      <c r="AC430" s="1"/>
    </row>
    <row r="431" customFormat="false" ht="12.75" hidden="false" customHeight="false" outlineLevel="0" collapsed="false">
      <c r="AC431" s="1"/>
    </row>
    <row r="432" customFormat="false" ht="12.75" hidden="false" customHeight="false" outlineLevel="0" collapsed="false">
      <c r="AC432" s="1"/>
    </row>
    <row r="433" customFormat="false" ht="12.75" hidden="false" customHeight="false" outlineLevel="0" collapsed="false">
      <c r="AC433" s="1"/>
    </row>
    <row r="434" customFormat="false" ht="12.75" hidden="false" customHeight="false" outlineLevel="0" collapsed="false">
      <c r="AC434" s="1"/>
    </row>
    <row r="435" customFormat="false" ht="12.75" hidden="false" customHeight="false" outlineLevel="0" collapsed="false">
      <c r="AC435" s="1"/>
    </row>
    <row r="436" customFormat="false" ht="12.75" hidden="false" customHeight="false" outlineLevel="0" collapsed="false">
      <c r="AC436" s="1"/>
    </row>
    <row r="437" customFormat="false" ht="12.75" hidden="false" customHeight="false" outlineLevel="0" collapsed="false">
      <c r="AC437" s="1"/>
    </row>
    <row r="438" customFormat="false" ht="12.75" hidden="false" customHeight="false" outlineLevel="0" collapsed="false">
      <c r="AC438" s="1"/>
    </row>
    <row r="439" customFormat="false" ht="12.75" hidden="false" customHeight="false" outlineLevel="0" collapsed="false">
      <c r="AC439" s="1"/>
    </row>
    <row r="440" customFormat="false" ht="12.75" hidden="false" customHeight="false" outlineLevel="0" collapsed="false">
      <c r="AC440" s="1"/>
    </row>
    <row r="441" customFormat="false" ht="12.75" hidden="false" customHeight="false" outlineLevel="0" collapsed="false">
      <c r="AC441" s="1"/>
    </row>
    <row r="442" customFormat="false" ht="12.75" hidden="false" customHeight="false" outlineLevel="0" collapsed="false">
      <c r="AC442" s="1"/>
    </row>
    <row r="443" customFormat="false" ht="12.75" hidden="false" customHeight="false" outlineLevel="0" collapsed="false">
      <c r="AC443" s="1"/>
    </row>
    <row r="444" customFormat="false" ht="12.75" hidden="false" customHeight="false" outlineLevel="0" collapsed="false">
      <c r="AC444" s="1"/>
    </row>
    <row r="445" customFormat="false" ht="12.75" hidden="false" customHeight="false" outlineLevel="0" collapsed="false">
      <c r="AC445" s="1"/>
    </row>
    <row r="446" customFormat="false" ht="12.75" hidden="false" customHeight="false" outlineLevel="0" collapsed="false">
      <c r="AC446" s="1"/>
    </row>
    <row r="447" customFormat="false" ht="12.75" hidden="false" customHeight="false" outlineLevel="0" collapsed="false">
      <c r="AC447" s="1"/>
    </row>
    <row r="448" customFormat="false" ht="12.75" hidden="false" customHeight="false" outlineLevel="0" collapsed="false">
      <c r="AC448" s="1"/>
    </row>
    <row r="449" customFormat="false" ht="12.75" hidden="false" customHeight="false" outlineLevel="0" collapsed="false">
      <c r="AC449" s="1"/>
    </row>
    <row r="450" customFormat="false" ht="12.75" hidden="false" customHeight="false" outlineLevel="0" collapsed="false">
      <c r="AC450" s="1"/>
    </row>
    <row r="451" customFormat="false" ht="12.75" hidden="false" customHeight="false" outlineLevel="0" collapsed="false">
      <c r="AC451" s="1"/>
    </row>
    <row r="452" customFormat="false" ht="12.75" hidden="false" customHeight="false" outlineLevel="0" collapsed="false">
      <c r="AC452" s="1"/>
    </row>
    <row r="453" customFormat="false" ht="12.75" hidden="false" customHeight="false" outlineLevel="0" collapsed="false">
      <c r="AC453" s="1"/>
    </row>
    <row r="454" customFormat="false" ht="12.75" hidden="false" customHeight="false" outlineLevel="0" collapsed="false">
      <c r="AC454" s="1"/>
    </row>
    <row r="455" customFormat="false" ht="12.75" hidden="false" customHeight="false" outlineLevel="0" collapsed="false">
      <c r="AC455" s="1"/>
    </row>
    <row r="456" customFormat="false" ht="12.75" hidden="false" customHeight="false" outlineLevel="0" collapsed="false">
      <c r="AC456" s="1"/>
    </row>
    <row r="457" customFormat="false" ht="12.75" hidden="false" customHeight="false" outlineLevel="0" collapsed="false">
      <c r="AC457" s="1"/>
    </row>
    <row r="458" customFormat="false" ht="12.75" hidden="false" customHeight="false" outlineLevel="0" collapsed="false">
      <c r="AC458" s="1"/>
    </row>
    <row r="459" customFormat="false" ht="12.75" hidden="false" customHeight="false" outlineLevel="0" collapsed="false">
      <c r="AC459" s="1"/>
    </row>
    <row r="460" customFormat="false" ht="12.75" hidden="false" customHeight="false" outlineLevel="0" collapsed="false">
      <c r="AC460" s="1"/>
    </row>
    <row r="461" customFormat="false" ht="12.75" hidden="false" customHeight="false" outlineLevel="0" collapsed="false">
      <c r="AC461" s="1"/>
    </row>
    <row r="462" customFormat="false" ht="12.75" hidden="false" customHeight="false" outlineLevel="0" collapsed="false">
      <c r="AC462" s="1"/>
    </row>
    <row r="463" customFormat="false" ht="12.75" hidden="false" customHeight="false" outlineLevel="0" collapsed="false">
      <c r="AC463" s="1"/>
    </row>
    <row r="464" customFormat="false" ht="12.75" hidden="false" customHeight="false" outlineLevel="0" collapsed="false">
      <c r="AC464" s="1"/>
    </row>
    <row r="465" customFormat="false" ht="12.75" hidden="false" customHeight="false" outlineLevel="0" collapsed="false">
      <c r="AC465" s="1"/>
    </row>
    <row r="466" customFormat="false" ht="12.75" hidden="false" customHeight="false" outlineLevel="0" collapsed="false">
      <c r="AC466" s="1"/>
    </row>
    <row r="467" customFormat="false" ht="12.75" hidden="false" customHeight="false" outlineLevel="0" collapsed="false">
      <c r="AC467" s="1"/>
    </row>
    <row r="468" customFormat="false" ht="12.75" hidden="false" customHeight="false" outlineLevel="0" collapsed="false">
      <c r="AC468" s="1"/>
    </row>
    <row r="469" customFormat="false" ht="12.75" hidden="false" customHeight="false" outlineLevel="0" collapsed="false">
      <c r="AC469" s="1"/>
    </row>
    <row r="470" customFormat="false" ht="12.75" hidden="false" customHeight="false" outlineLevel="0" collapsed="false">
      <c r="AC470" s="1"/>
    </row>
    <row r="471" customFormat="false" ht="12.75" hidden="false" customHeight="false" outlineLevel="0" collapsed="false">
      <c r="AC471" s="1"/>
    </row>
    <row r="472" customFormat="false" ht="12.75" hidden="false" customHeight="false" outlineLevel="0" collapsed="false">
      <c r="AC472" s="1"/>
    </row>
    <row r="473" customFormat="false" ht="12.75" hidden="false" customHeight="false" outlineLevel="0" collapsed="false">
      <c r="AC473" s="1"/>
    </row>
    <row r="474" customFormat="false" ht="12.75" hidden="false" customHeight="false" outlineLevel="0" collapsed="false">
      <c r="AC474" s="1"/>
    </row>
    <row r="475" customFormat="false" ht="12.75" hidden="false" customHeight="false" outlineLevel="0" collapsed="false">
      <c r="AC475" s="1"/>
    </row>
    <row r="476" customFormat="false" ht="12.75" hidden="false" customHeight="false" outlineLevel="0" collapsed="false">
      <c r="AC476" s="1"/>
    </row>
    <row r="477" customFormat="false" ht="12.75" hidden="false" customHeight="false" outlineLevel="0" collapsed="false">
      <c r="AC477" s="1"/>
    </row>
    <row r="478" customFormat="false" ht="12.75" hidden="false" customHeight="false" outlineLevel="0" collapsed="false">
      <c r="AC478" s="1"/>
    </row>
    <row r="479" customFormat="false" ht="12.75" hidden="false" customHeight="false" outlineLevel="0" collapsed="false">
      <c r="AC479" s="1"/>
    </row>
    <row r="480" customFormat="false" ht="12.75" hidden="false" customHeight="false" outlineLevel="0" collapsed="false">
      <c r="AC480" s="1"/>
    </row>
    <row r="481" customFormat="false" ht="12.75" hidden="false" customHeight="false" outlineLevel="0" collapsed="false">
      <c r="AC481" s="1"/>
    </row>
    <row r="482" customFormat="false" ht="12.75" hidden="false" customHeight="false" outlineLevel="0" collapsed="false">
      <c r="AC482" s="1"/>
    </row>
    <row r="483" customFormat="false" ht="12.75" hidden="false" customHeight="false" outlineLevel="0" collapsed="false">
      <c r="AC483" s="1"/>
    </row>
    <row r="484" customFormat="false" ht="12.75" hidden="false" customHeight="false" outlineLevel="0" collapsed="false">
      <c r="AC484" s="1"/>
    </row>
    <row r="485" customFormat="false" ht="12.75" hidden="false" customHeight="false" outlineLevel="0" collapsed="false">
      <c r="AC485" s="1"/>
    </row>
    <row r="486" customFormat="false" ht="12.75" hidden="false" customHeight="false" outlineLevel="0" collapsed="false">
      <c r="AC486" s="1"/>
    </row>
    <row r="487" customFormat="false" ht="12.75" hidden="false" customHeight="false" outlineLevel="0" collapsed="false">
      <c r="AC487" s="1"/>
    </row>
    <row r="488" customFormat="false" ht="12.75" hidden="false" customHeight="false" outlineLevel="0" collapsed="false">
      <c r="AC488" s="1"/>
    </row>
    <row r="489" customFormat="false" ht="12.75" hidden="false" customHeight="false" outlineLevel="0" collapsed="false">
      <c r="AC489" s="1"/>
    </row>
    <row r="490" customFormat="false" ht="12.75" hidden="false" customHeight="false" outlineLevel="0" collapsed="false">
      <c r="AC490" s="1"/>
    </row>
    <row r="491" customFormat="false" ht="12.75" hidden="false" customHeight="false" outlineLevel="0" collapsed="false">
      <c r="AC491" s="1"/>
    </row>
    <row r="492" customFormat="false" ht="12.75" hidden="false" customHeight="false" outlineLevel="0" collapsed="false">
      <c r="AC492" s="1"/>
    </row>
    <row r="493" customFormat="false" ht="12.75" hidden="false" customHeight="false" outlineLevel="0" collapsed="false">
      <c r="AC493" s="1"/>
    </row>
    <row r="494" customFormat="false" ht="12.75" hidden="false" customHeight="false" outlineLevel="0" collapsed="false">
      <c r="AC494" s="1"/>
    </row>
    <row r="495" customFormat="false" ht="12.75" hidden="false" customHeight="false" outlineLevel="0" collapsed="false">
      <c r="AC495" s="1"/>
    </row>
    <row r="496" customFormat="false" ht="12.75" hidden="false" customHeight="false" outlineLevel="0" collapsed="false">
      <c r="AC496" s="1"/>
    </row>
    <row r="497" customFormat="false" ht="12.75" hidden="false" customHeight="false" outlineLevel="0" collapsed="false">
      <c r="AC497" s="1"/>
    </row>
    <row r="498" customFormat="false" ht="12.75" hidden="false" customHeight="false" outlineLevel="0" collapsed="false">
      <c r="AC498" s="1"/>
    </row>
    <row r="499" customFormat="false" ht="12.75" hidden="false" customHeight="false" outlineLevel="0" collapsed="false">
      <c r="AC499" s="1"/>
    </row>
    <row r="500" customFormat="false" ht="12.75" hidden="false" customHeight="false" outlineLevel="0" collapsed="false">
      <c r="AC500" s="1"/>
    </row>
    <row r="501" customFormat="false" ht="12.75" hidden="false" customHeight="false" outlineLevel="0" collapsed="false">
      <c r="AC501" s="1"/>
    </row>
    <row r="502" customFormat="false" ht="12.75" hidden="false" customHeight="false" outlineLevel="0" collapsed="false">
      <c r="AC502" s="1"/>
    </row>
    <row r="503" customFormat="false" ht="12.75" hidden="false" customHeight="false" outlineLevel="0" collapsed="false">
      <c r="AC503" s="1"/>
    </row>
    <row r="504" customFormat="false" ht="12.75" hidden="false" customHeight="false" outlineLevel="0" collapsed="false">
      <c r="AC504" s="1"/>
    </row>
    <row r="505" customFormat="false" ht="12.75" hidden="false" customHeight="false" outlineLevel="0" collapsed="false">
      <c r="AC505" s="1"/>
    </row>
    <row r="506" customFormat="false" ht="12.75" hidden="false" customHeight="false" outlineLevel="0" collapsed="false">
      <c r="AC506" s="1"/>
    </row>
    <row r="507" customFormat="false" ht="12.75" hidden="false" customHeight="false" outlineLevel="0" collapsed="false">
      <c r="AC507" s="1"/>
    </row>
    <row r="508" customFormat="false" ht="12.75" hidden="false" customHeight="false" outlineLevel="0" collapsed="false">
      <c r="AC508" s="1"/>
    </row>
    <row r="509" customFormat="false" ht="12.75" hidden="false" customHeight="false" outlineLevel="0" collapsed="false">
      <c r="AC509" s="1"/>
    </row>
    <row r="510" customFormat="false" ht="12.75" hidden="false" customHeight="false" outlineLevel="0" collapsed="false">
      <c r="AC510" s="1"/>
    </row>
    <row r="511" customFormat="false" ht="12.75" hidden="false" customHeight="false" outlineLevel="0" collapsed="false">
      <c r="AC511" s="1"/>
    </row>
    <row r="512" customFormat="false" ht="12.75" hidden="false" customHeight="false" outlineLevel="0" collapsed="false">
      <c r="AC512" s="1"/>
    </row>
    <row r="513" customFormat="false" ht="12.75" hidden="false" customHeight="false" outlineLevel="0" collapsed="false">
      <c r="AC513" s="1"/>
    </row>
    <row r="514" customFormat="false" ht="12.75" hidden="false" customHeight="false" outlineLevel="0" collapsed="false">
      <c r="AC514" s="1"/>
    </row>
    <row r="515" customFormat="false" ht="12.75" hidden="false" customHeight="false" outlineLevel="0" collapsed="false">
      <c r="AC515" s="1"/>
    </row>
    <row r="516" customFormat="false" ht="12.75" hidden="false" customHeight="false" outlineLevel="0" collapsed="false">
      <c r="AC516" s="1"/>
    </row>
    <row r="517" customFormat="false" ht="12.75" hidden="false" customHeight="false" outlineLevel="0" collapsed="false">
      <c r="AC517" s="1"/>
    </row>
    <row r="518" customFormat="false" ht="12.75" hidden="false" customHeight="false" outlineLevel="0" collapsed="false">
      <c r="AC518" s="1"/>
    </row>
    <row r="519" customFormat="false" ht="12.75" hidden="false" customHeight="false" outlineLevel="0" collapsed="false">
      <c r="AC519" s="1"/>
    </row>
    <row r="520" customFormat="false" ht="12.75" hidden="false" customHeight="false" outlineLevel="0" collapsed="false">
      <c r="AC520" s="1"/>
    </row>
    <row r="521" customFormat="false" ht="12.75" hidden="false" customHeight="false" outlineLevel="0" collapsed="false">
      <c r="AC521" s="1"/>
    </row>
    <row r="522" customFormat="false" ht="12.75" hidden="false" customHeight="false" outlineLevel="0" collapsed="false">
      <c r="AC522" s="1"/>
    </row>
    <row r="523" customFormat="false" ht="12.75" hidden="false" customHeight="false" outlineLevel="0" collapsed="false">
      <c r="AC523" s="1"/>
    </row>
    <row r="524" customFormat="false" ht="12.75" hidden="false" customHeight="false" outlineLevel="0" collapsed="false">
      <c r="AC524" s="1"/>
    </row>
    <row r="525" customFormat="false" ht="12.75" hidden="false" customHeight="false" outlineLevel="0" collapsed="false">
      <c r="AC525" s="1"/>
    </row>
    <row r="526" customFormat="false" ht="12.75" hidden="false" customHeight="false" outlineLevel="0" collapsed="false">
      <c r="AC526" s="1"/>
    </row>
    <row r="527" customFormat="false" ht="12.75" hidden="false" customHeight="false" outlineLevel="0" collapsed="false">
      <c r="AC527" s="1"/>
    </row>
    <row r="528" customFormat="false" ht="12.75" hidden="false" customHeight="false" outlineLevel="0" collapsed="false">
      <c r="AC528" s="1"/>
    </row>
    <row r="529" customFormat="false" ht="12.75" hidden="false" customHeight="false" outlineLevel="0" collapsed="false">
      <c r="AC529" s="1"/>
    </row>
    <row r="530" customFormat="false" ht="12.75" hidden="false" customHeight="false" outlineLevel="0" collapsed="false">
      <c r="AC530" s="1"/>
    </row>
    <row r="531" customFormat="false" ht="12.75" hidden="false" customHeight="false" outlineLevel="0" collapsed="false">
      <c r="AC531" s="1"/>
    </row>
    <row r="532" customFormat="false" ht="12.75" hidden="false" customHeight="false" outlineLevel="0" collapsed="false">
      <c r="AC532" s="1"/>
    </row>
    <row r="533" customFormat="false" ht="12.75" hidden="false" customHeight="false" outlineLevel="0" collapsed="false">
      <c r="AC533" s="1"/>
    </row>
    <row r="534" customFormat="false" ht="12.75" hidden="false" customHeight="false" outlineLevel="0" collapsed="false">
      <c r="AC534" s="1"/>
    </row>
    <row r="535" customFormat="false" ht="12.75" hidden="false" customHeight="false" outlineLevel="0" collapsed="false">
      <c r="AC535" s="1"/>
    </row>
    <row r="536" customFormat="false" ht="12.75" hidden="false" customHeight="false" outlineLevel="0" collapsed="false">
      <c r="AC536" s="1"/>
    </row>
    <row r="537" customFormat="false" ht="12.75" hidden="false" customHeight="false" outlineLevel="0" collapsed="false">
      <c r="AC537" s="1"/>
    </row>
    <row r="538" customFormat="false" ht="12.75" hidden="false" customHeight="false" outlineLevel="0" collapsed="false">
      <c r="AC538" s="1"/>
    </row>
    <row r="539" customFormat="false" ht="12.75" hidden="false" customHeight="false" outlineLevel="0" collapsed="false">
      <c r="AC539" s="1"/>
    </row>
    <row r="540" customFormat="false" ht="12.75" hidden="false" customHeight="false" outlineLevel="0" collapsed="false">
      <c r="AC540" s="1"/>
    </row>
    <row r="541" customFormat="false" ht="12.75" hidden="false" customHeight="false" outlineLevel="0" collapsed="false">
      <c r="AC541" s="1"/>
    </row>
    <row r="542" customFormat="false" ht="12.75" hidden="false" customHeight="false" outlineLevel="0" collapsed="false">
      <c r="AC542" s="1"/>
    </row>
    <row r="543" customFormat="false" ht="12.75" hidden="false" customHeight="false" outlineLevel="0" collapsed="false">
      <c r="AC543" s="1"/>
    </row>
    <row r="544" customFormat="false" ht="12.75" hidden="false" customHeight="false" outlineLevel="0" collapsed="false">
      <c r="AC544" s="1"/>
    </row>
    <row r="545" customFormat="false" ht="12.75" hidden="false" customHeight="false" outlineLevel="0" collapsed="false">
      <c r="AC545" s="1"/>
    </row>
    <row r="546" customFormat="false" ht="12.75" hidden="false" customHeight="false" outlineLevel="0" collapsed="false">
      <c r="AC546" s="1"/>
    </row>
    <row r="547" customFormat="false" ht="12.75" hidden="false" customHeight="false" outlineLevel="0" collapsed="false">
      <c r="AC547" s="1"/>
    </row>
    <row r="548" customFormat="false" ht="12.75" hidden="false" customHeight="false" outlineLevel="0" collapsed="false">
      <c r="AC548" s="1"/>
    </row>
    <row r="549" customFormat="false" ht="12.75" hidden="false" customHeight="false" outlineLevel="0" collapsed="false">
      <c r="AC549" s="1"/>
    </row>
    <row r="550" customFormat="false" ht="12.75" hidden="false" customHeight="false" outlineLevel="0" collapsed="false">
      <c r="AC550" s="1"/>
    </row>
    <row r="551" customFormat="false" ht="12.75" hidden="false" customHeight="false" outlineLevel="0" collapsed="false">
      <c r="AC551" s="1"/>
    </row>
    <row r="552" customFormat="false" ht="12.75" hidden="false" customHeight="false" outlineLevel="0" collapsed="false">
      <c r="AC552" s="1"/>
    </row>
    <row r="553" customFormat="false" ht="12.75" hidden="false" customHeight="false" outlineLevel="0" collapsed="false">
      <c r="AC553" s="1"/>
    </row>
    <row r="554" customFormat="false" ht="12.75" hidden="false" customHeight="false" outlineLevel="0" collapsed="false">
      <c r="AC554" s="1"/>
    </row>
    <row r="555" customFormat="false" ht="12.75" hidden="false" customHeight="false" outlineLevel="0" collapsed="false">
      <c r="AC555" s="1"/>
    </row>
    <row r="556" customFormat="false" ht="12.75" hidden="false" customHeight="false" outlineLevel="0" collapsed="false">
      <c r="AC556" s="1"/>
    </row>
    <row r="557" customFormat="false" ht="12.75" hidden="false" customHeight="false" outlineLevel="0" collapsed="false">
      <c r="AC557" s="1"/>
    </row>
    <row r="558" customFormat="false" ht="12.75" hidden="false" customHeight="false" outlineLevel="0" collapsed="false">
      <c r="AC558" s="1"/>
    </row>
    <row r="559" customFormat="false" ht="12.75" hidden="false" customHeight="false" outlineLevel="0" collapsed="false">
      <c r="AC559" s="1"/>
    </row>
    <row r="560" customFormat="false" ht="12.75" hidden="false" customHeight="false" outlineLevel="0" collapsed="false">
      <c r="AC560" s="1"/>
    </row>
    <row r="561" customFormat="false" ht="12.75" hidden="false" customHeight="false" outlineLevel="0" collapsed="false">
      <c r="AC561" s="1"/>
    </row>
    <row r="562" customFormat="false" ht="12.75" hidden="false" customHeight="false" outlineLevel="0" collapsed="false">
      <c r="AC562" s="1"/>
    </row>
    <row r="563" customFormat="false" ht="12.75" hidden="false" customHeight="false" outlineLevel="0" collapsed="false">
      <c r="AC563" s="1"/>
    </row>
    <row r="564" customFormat="false" ht="12.75" hidden="false" customHeight="false" outlineLevel="0" collapsed="false">
      <c r="AC564" s="1"/>
    </row>
    <row r="565" customFormat="false" ht="12.75" hidden="false" customHeight="false" outlineLevel="0" collapsed="false">
      <c r="AC565" s="1"/>
    </row>
    <row r="566" customFormat="false" ht="12.75" hidden="false" customHeight="false" outlineLevel="0" collapsed="false">
      <c r="AC566" s="1"/>
    </row>
    <row r="567" customFormat="false" ht="12.75" hidden="false" customHeight="false" outlineLevel="0" collapsed="false">
      <c r="AC567" s="1"/>
    </row>
    <row r="568" customFormat="false" ht="12.75" hidden="false" customHeight="false" outlineLevel="0" collapsed="false">
      <c r="AC568" s="1"/>
    </row>
    <row r="569" customFormat="false" ht="12.75" hidden="false" customHeight="false" outlineLevel="0" collapsed="false">
      <c r="AC569" s="1"/>
    </row>
    <row r="570" customFormat="false" ht="12.75" hidden="false" customHeight="false" outlineLevel="0" collapsed="false">
      <c r="AC570" s="1"/>
    </row>
    <row r="571" customFormat="false" ht="12.75" hidden="false" customHeight="false" outlineLevel="0" collapsed="false">
      <c r="AC571" s="1"/>
    </row>
    <row r="572" customFormat="false" ht="12.75" hidden="false" customHeight="false" outlineLevel="0" collapsed="false">
      <c r="AC572" s="1"/>
    </row>
    <row r="573" customFormat="false" ht="12.75" hidden="false" customHeight="false" outlineLevel="0" collapsed="false">
      <c r="AC573" s="1"/>
    </row>
    <row r="574" customFormat="false" ht="12.75" hidden="false" customHeight="false" outlineLevel="0" collapsed="false">
      <c r="AC574" s="1"/>
    </row>
    <row r="575" customFormat="false" ht="12.75" hidden="false" customHeight="false" outlineLevel="0" collapsed="false">
      <c r="AC575" s="1"/>
    </row>
    <row r="576" customFormat="false" ht="12.75" hidden="false" customHeight="false" outlineLevel="0" collapsed="false">
      <c r="AC576" s="1"/>
    </row>
    <row r="577" customFormat="false" ht="12.75" hidden="false" customHeight="false" outlineLevel="0" collapsed="false">
      <c r="AC577" s="1"/>
    </row>
    <row r="578" customFormat="false" ht="12.75" hidden="false" customHeight="false" outlineLevel="0" collapsed="false">
      <c r="AC578" s="1"/>
    </row>
    <row r="579" customFormat="false" ht="12.75" hidden="false" customHeight="false" outlineLevel="0" collapsed="false">
      <c r="AC579" s="1"/>
    </row>
    <row r="580" customFormat="false" ht="12.75" hidden="false" customHeight="false" outlineLevel="0" collapsed="false">
      <c r="AC580" s="1"/>
    </row>
    <row r="581" customFormat="false" ht="12.75" hidden="false" customHeight="false" outlineLevel="0" collapsed="false">
      <c r="AC581" s="1"/>
    </row>
    <row r="582" customFormat="false" ht="12.75" hidden="false" customHeight="false" outlineLevel="0" collapsed="false">
      <c r="AC582" s="1"/>
    </row>
    <row r="583" customFormat="false" ht="12.75" hidden="false" customHeight="false" outlineLevel="0" collapsed="false">
      <c r="AC583" s="1"/>
    </row>
    <row r="584" customFormat="false" ht="12.75" hidden="false" customHeight="false" outlineLevel="0" collapsed="false">
      <c r="AC584" s="1"/>
    </row>
    <row r="585" customFormat="false" ht="12.75" hidden="false" customHeight="false" outlineLevel="0" collapsed="false">
      <c r="AC585" s="1"/>
    </row>
    <row r="586" customFormat="false" ht="12.75" hidden="false" customHeight="false" outlineLevel="0" collapsed="false">
      <c r="AC586" s="1"/>
    </row>
    <row r="587" customFormat="false" ht="12.75" hidden="false" customHeight="false" outlineLevel="0" collapsed="false">
      <c r="AC587" s="1"/>
    </row>
    <row r="588" customFormat="false" ht="12.75" hidden="false" customHeight="false" outlineLevel="0" collapsed="false">
      <c r="AC588" s="1"/>
    </row>
    <row r="589" customFormat="false" ht="12.75" hidden="false" customHeight="false" outlineLevel="0" collapsed="false">
      <c r="AC589" s="1"/>
    </row>
    <row r="590" customFormat="false" ht="12.75" hidden="false" customHeight="false" outlineLevel="0" collapsed="false">
      <c r="AC590" s="1"/>
    </row>
    <row r="591" customFormat="false" ht="12.75" hidden="false" customHeight="false" outlineLevel="0" collapsed="false">
      <c r="AC591" s="1"/>
    </row>
    <row r="592" customFormat="false" ht="12.75" hidden="false" customHeight="false" outlineLevel="0" collapsed="false">
      <c r="AC592" s="1"/>
    </row>
    <row r="593" customFormat="false" ht="12.75" hidden="false" customHeight="false" outlineLevel="0" collapsed="false">
      <c r="AC593" s="1"/>
    </row>
    <row r="594" customFormat="false" ht="12.75" hidden="false" customHeight="false" outlineLevel="0" collapsed="false">
      <c r="AC594" s="1"/>
    </row>
    <row r="595" customFormat="false" ht="12.75" hidden="false" customHeight="false" outlineLevel="0" collapsed="false">
      <c r="AC595" s="1"/>
    </row>
    <row r="596" customFormat="false" ht="12.75" hidden="false" customHeight="false" outlineLevel="0" collapsed="false">
      <c r="AC596" s="1"/>
    </row>
    <row r="597" customFormat="false" ht="12.75" hidden="false" customHeight="false" outlineLevel="0" collapsed="false">
      <c r="AC597" s="1"/>
    </row>
    <row r="598" customFormat="false" ht="12.75" hidden="false" customHeight="false" outlineLevel="0" collapsed="false">
      <c r="AC598" s="1"/>
    </row>
    <row r="599" customFormat="false" ht="12.75" hidden="false" customHeight="false" outlineLevel="0" collapsed="false">
      <c r="AC599" s="1"/>
    </row>
    <row r="600" customFormat="false" ht="12.75" hidden="false" customHeight="false" outlineLevel="0" collapsed="false">
      <c r="AC600" s="1"/>
    </row>
    <row r="601" customFormat="false" ht="12.75" hidden="false" customHeight="false" outlineLevel="0" collapsed="false">
      <c r="AC601" s="1"/>
    </row>
    <row r="602" customFormat="false" ht="12.75" hidden="false" customHeight="false" outlineLevel="0" collapsed="false">
      <c r="AC602" s="1"/>
    </row>
    <row r="603" customFormat="false" ht="12.75" hidden="false" customHeight="false" outlineLevel="0" collapsed="false">
      <c r="AC603" s="1"/>
    </row>
    <row r="604" customFormat="false" ht="12.75" hidden="false" customHeight="false" outlineLevel="0" collapsed="false">
      <c r="AC604" s="1"/>
    </row>
    <row r="605" customFormat="false" ht="12.75" hidden="false" customHeight="false" outlineLevel="0" collapsed="false">
      <c r="AC605" s="1"/>
    </row>
    <row r="606" customFormat="false" ht="12.75" hidden="false" customHeight="false" outlineLevel="0" collapsed="false">
      <c r="AC606" s="1"/>
    </row>
    <row r="607" customFormat="false" ht="12.75" hidden="false" customHeight="false" outlineLevel="0" collapsed="false">
      <c r="AC607" s="1"/>
    </row>
    <row r="608" customFormat="false" ht="12.75" hidden="false" customHeight="false" outlineLevel="0" collapsed="false">
      <c r="AC608" s="1"/>
    </row>
    <row r="609" customFormat="false" ht="12.75" hidden="false" customHeight="false" outlineLevel="0" collapsed="false">
      <c r="AC609" s="1"/>
    </row>
    <row r="610" customFormat="false" ht="12.75" hidden="false" customHeight="false" outlineLevel="0" collapsed="false">
      <c r="AC610" s="1"/>
    </row>
    <row r="611" customFormat="false" ht="12.75" hidden="false" customHeight="false" outlineLevel="0" collapsed="false">
      <c r="AC611" s="1"/>
    </row>
    <row r="612" customFormat="false" ht="12.75" hidden="false" customHeight="false" outlineLevel="0" collapsed="false">
      <c r="AC612" s="1"/>
    </row>
    <row r="613" customFormat="false" ht="12.75" hidden="false" customHeight="false" outlineLevel="0" collapsed="false">
      <c r="AC613" s="1"/>
    </row>
    <row r="614" customFormat="false" ht="12.75" hidden="false" customHeight="false" outlineLevel="0" collapsed="false">
      <c r="AC614" s="1"/>
    </row>
    <row r="615" customFormat="false" ht="12.75" hidden="false" customHeight="false" outlineLevel="0" collapsed="false">
      <c r="AC615" s="1"/>
    </row>
    <row r="616" customFormat="false" ht="12.75" hidden="false" customHeight="false" outlineLevel="0" collapsed="false">
      <c r="AC616" s="1"/>
    </row>
    <row r="617" customFormat="false" ht="12.75" hidden="false" customHeight="false" outlineLevel="0" collapsed="false">
      <c r="AC617" s="1"/>
    </row>
    <row r="618" customFormat="false" ht="12.75" hidden="false" customHeight="false" outlineLevel="0" collapsed="false">
      <c r="AC618" s="1"/>
    </row>
    <row r="619" customFormat="false" ht="12.75" hidden="false" customHeight="false" outlineLevel="0" collapsed="false">
      <c r="AC619" s="1"/>
    </row>
    <row r="620" customFormat="false" ht="12.75" hidden="false" customHeight="false" outlineLevel="0" collapsed="false">
      <c r="AC620" s="1"/>
    </row>
    <row r="621" customFormat="false" ht="12.75" hidden="false" customHeight="false" outlineLevel="0" collapsed="false">
      <c r="AC621" s="1"/>
    </row>
    <row r="622" customFormat="false" ht="12.75" hidden="false" customHeight="false" outlineLevel="0" collapsed="false">
      <c r="AC622" s="1"/>
    </row>
    <row r="623" customFormat="false" ht="12.75" hidden="false" customHeight="false" outlineLevel="0" collapsed="false">
      <c r="AC623" s="1"/>
    </row>
    <row r="624" customFormat="false" ht="12.75" hidden="false" customHeight="false" outlineLevel="0" collapsed="false">
      <c r="AC624" s="1"/>
    </row>
    <row r="625" customFormat="false" ht="12.75" hidden="false" customHeight="false" outlineLevel="0" collapsed="false">
      <c r="AC625" s="1"/>
    </row>
    <row r="626" customFormat="false" ht="12.75" hidden="false" customHeight="false" outlineLevel="0" collapsed="false">
      <c r="AC626" s="1"/>
    </row>
    <row r="627" customFormat="false" ht="12.75" hidden="false" customHeight="false" outlineLevel="0" collapsed="false">
      <c r="AC627" s="1"/>
    </row>
    <row r="628" customFormat="false" ht="12.75" hidden="false" customHeight="false" outlineLevel="0" collapsed="false">
      <c r="AC628" s="1"/>
    </row>
    <row r="629" customFormat="false" ht="12.75" hidden="false" customHeight="false" outlineLevel="0" collapsed="false">
      <c r="AC629" s="1"/>
    </row>
    <row r="630" customFormat="false" ht="12.75" hidden="false" customHeight="false" outlineLevel="0" collapsed="false">
      <c r="AC630" s="1"/>
    </row>
    <row r="631" customFormat="false" ht="12.75" hidden="false" customHeight="false" outlineLevel="0" collapsed="false">
      <c r="AC631" s="1"/>
    </row>
    <row r="632" customFormat="false" ht="12.75" hidden="false" customHeight="false" outlineLevel="0" collapsed="false">
      <c r="AC632" s="1"/>
    </row>
    <row r="633" customFormat="false" ht="12.75" hidden="false" customHeight="false" outlineLevel="0" collapsed="false">
      <c r="AC633" s="1"/>
    </row>
    <row r="634" customFormat="false" ht="12.75" hidden="false" customHeight="false" outlineLevel="0" collapsed="false">
      <c r="AC634" s="1"/>
    </row>
    <row r="635" customFormat="false" ht="12.75" hidden="false" customHeight="false" outlineLevel="0" collapsed="false">
      <c r="AC635" s="1"/>
    </row>
    <row r="636" customFormat="false" ht="12.75" hidden="false" customHeight="false" outlineLevel="0" collapsed="false">
      <c r="AC636" s="1"/>
    </row>
    <row r="637" customFormat="false" ht="12.75" hidden="false" customHeight="false" outlineLevel="0" collapsed="false">
      <c r="AC637" s="1"/>
    </row>
    <row r="638" customFormat="false" ht="12.75" hidden="false" customHeight="false" outlineLevel="0" collapsed="false">
      <c r="AC638" s="1"/>
    </row>
    <row r="639" customFormat="false" ht="12.75" hidden="false" customHeight="false" outlineLevel="0" collapsed="false">
      <c r="AC639" s="1"/>
    </row>
    <row r="640" customFormat="false" ht="12.75" hidden="false" customHeight="false" outlineLevel="0" collapsed="false">
      <c r="AC640" s="1"/>
    </row>
    <row r="641" customFormat="false" ht="12.75" hidden="false" customHeight="false" outlineLevel="0" collapsed="false">
      <c r="AC641" s="1"/>
    </row>
    <row r="642" customFormat="false" ht="12.75" hidden="false" customHeight="false" outlineLevel="0" collapsed="false">
      <c r="AC642" s="1"/>
    </row>
    <row r="643" customFormat="false" ht="12.75" hidden="false" customHeight="false" outlineLevel="0" collapsed="false">
      <c r="AC643" s="1"/>
    </row>
    <row r="644" customFormat="false" ht="12.75" hidden="false" customHeight="false" outlineLevel="0" collapsed="false">
      <c r="AC644" s="1"/>
    </row>
    <row r="645" customFormat="false" ht="12.75" hidden="false" customHeight="false" outlineLevel="0" collapsed="false">
      <c r="AC645" s="1"/>
    </row>
    <row r="646" customFormat="false" ht="12.75" hidden="false" customHeight="false" outlineLevel="0" collapsed="false">
      <c r="AC646" s="1"/>
    </row>
    <row r="647" customFormat="false" ht="12.75" hidden="false" customHeight="false" outlineLevel="0" collapsed="false">
      <c r="AC647" s="1"/>
    </row>
    <row r="648" customFormat="false" ht="12.75" hidden="false" customHeight="false" outlineLevel="0" collapsed="false">
      <c r="AC648" s="1"/>
    </row>
    <row r="649" customFormat="false" ht="12.75" hidden="false" customHeight="false" outlineLevel="0" collapsed="false">
      <c r="AC649" s="1"/>
    </row>
    <row r="650" customFormat="false" ht="12.75" hidden="false" customHeight="false" outlineLevel="0" collapsed="false">
      <c r="AC650" s="1"/>
    </row>
    <row r="651" customFormat="false" ht="12.75" hidden="false" customHeight="false" outlineLevel="0" collapsed="false">
      <c r="AC651" s="1"/>
    </row>
    <row r="652" customFormat="false" ht="12.75" hidden="false" customHeight="false" outlineLevel="0" collapsed="false">
      <c r="AC652" s="1"/>
    </row>
    <row r="653" customFormat="false" ht="12.75" hidden="false" customHeight="false" outlineLevel="0" collapsed="false">
      <c r="AC653" s="1"/>
    </row>
    <row r="654" customFormat="false" ht="12.75" hidden="false" customHeight="false" outlineLevel="0" collapsed="false">
      <c r="AC654" s="1"/>
    </row>
    <row r="655" customFormat="false" ht="12.75" hidden="false" customHeight="false" outlineLevel="0" collapsed="false">
      <c r="AC655" s="1"/>
    </row>
    <row r="656" customFormat="false" ht="12.75" hidden="false" customHeight="false" outlineLevel="0" collapsed="false">
      <c r="AC656" s="1"/>
    </row>
    <row r="657" customFormat="false" ht="12.75" hidden="false" customHeight="false" outlineLevel="0" collapsed="false">
      <c r="AC657" s="1"/>
    </row>
    <row r="658" customFormat="false" ht="12.75" hidden="false" customHeight="false" outlineLevel="0" collapsed="false">
      <c r="AC658" s="1"/>
    </row>
    <row r="659" customFormat="false" ht="12.75" hidden="false" customHeight="false" outlineLevel="0" collapsed="false">
      <c r="AC659" s="1"/>
    </row>
    <row r="660" customFormat="false" ht="12.75" hidden="false" customHeight="false" outlineLevel="0" collapsed="false">
      <c r="AC660" s="1"/>
    </row>
    <row r="661" customFormat="false" ht="12.75" hidden="false" customHeight="false" outlineLevel="0" collapsed="false">
      <c r="AC661" s="1"/>
    </row>
    <row r="662" customFormat="false" ht="12.75" hidden="false" customHeight="false" outlineLevel="0" collapsed="false">
      <c r="AC662" s="1"/>
    </row>
    <row r="663" customFormat="false" ht="12.75" hidden="false" customHeight="false" outlineLevel="0" collapsed="false">
      <c r="AC663" s="1"/>
    </row>
    <row r="664" customFormat="false" ht="12.75" hidden="false" customHeight="false" outlineLevel="0" collapsed="false">
      <c r="AC664" s="1"/>
    </row>
    <row r="665" customFormat="false" ht="12.75" hidden="false" customHeight="false" outlineLevel="0" collapsed="false">
      <c r="AC665" s="1"/>
    </row>
    <row r="666" customFormat="false" ht="12.75" hidden="false" customHeight="false" outlineLevel="0" collapsed="false">
      <c r="AC666" s="1"/>
    </row>
    <row r="667" customFormat="false" ht="12.75" hidden="false" customHeight="false" outlineLevel="0" collapsed="false">
      <c r="AC667" s="1"/>
    </row>
    <row r="668" customFormat="false" ht="12.75" hidden="false" customHeight="false" outlineLevel="0" collapsed="false">
      <c r="AC668" s="1"/>
    </row>
    <row r="669" customFormat="false" ht="12.75" hidden="false" customHeight="false" outlineLevel="0" collapsed="false">
      <c r="AC669" s="1"/>
    </row>
    <row r="670" customFormat="false" ht="12.75" hidden="false" customHeight="false" outlineLevel="0" collapsed="false">
      <c r="AC670" s="1"/>
    </row>
    <row r="671" customFormat="false" ht="12.75" hidden="false" customHeight="false" outlineLevel="0" collapsed="false">
      <c r="AC671" s="1"/>
    </row>
    <row r="672" customFormat="false" ht="12.75" hidden="false" customHeight="false" outlineLevel="0" collapsed="false">
      <c r="AC672" s="1"/>
    </row>
    <row r="673" customFormat="false" ht="12.75" hidden="false" customHeight="false" outlineLevel="0" collapsed="false">
      <c r="AC673" s="1"/>
    </row>
    <row r="674" customFormat="false" ht="12.75" hidden="false" customHeight="false" outlineLevel="0" collapsed="false">
      <c r="AC674" s="1"/>
    </row>
    <row r="675" customFormat="false" ht="12.75" hidden="false" customHeight="false" outlineLevel="0" collapsed="false">
      <c r="AC675" s="1"/>
    </row>
    <row r="676" customFormat="false" ht="12.75" hidden="false" customHeight="false" outlineLevel="0" collapsed="false">
      <c r="AC676" s="1"/>
    </row>
    <row r="677" customFormat="false" ht="12.75" hidden="false" customHeight="false" outlineLevel="0" collapsed="false">
      <c r="AC677" s="1"/>
    </row>
    <row r="678" customFormat="false" ht="12.75" hidden="false" customHeight="false" outlineLevel="0" collapsed="false">
      <c r="AC678" s="1"/>
    </row>
    <row r="679" customFormat="false" ht="12.75" hidden="false" customHeight="false" outlineLevel="0" collapsed="false">
      <c r="AC679" s="1"/>
    </row>
    <row r="680" customFormat="false" ht="12.75" hidden="false" customHeight="false" outlineLevel="0" collapsed="false">
      <c r="AC680" s="1"/>
    </row>
    <row r="681" customFormat="false" ht="12.75" hidden="false" customHeight="false" outlineLevel="0" collapsed="false">
      <c r="AC681" s="1"/>
    </row>
    <row r="682" customFormat="false" ht="12.75" hidden="false" customHeight="false" outlineLevel="0" collapsed="false">
      <c r="AC682" s="1"/>
    </row>
    <row r="683" customFormat="false" ht="12.75" hidden="false" customHeight="false" outlineLevel="0" collapsed="false">
      <c r="AC683" s="1"/>
    </row>
    <row r="684" customFormat="false" ht="12.75" hidden="false" customHeight="false" outlineLevel="0" collapsed="false">
      <c r="AC684" s="1"/>
    </row>
    <row r="685" customFormat="false" ht="12.75" hidden="false" customHeight="false" outlineLevel="0" collapsed="false">
      <c r="AC685" s="1"/>
    </row>
    <row r="686" customFormat="false" ht="12.75" hidden="false" customHeight="false" outlineLevel="0" collapsed="false">
      <c r="AC686" s="1"/>
    </row>
    <row r="687" customFormat="false" ht="12.75" hidden="false" customHeight="false" outlineLevel="0" collapsed="false">
      <c r="AC687" s="1"/>
    </row>
    <row r="688" customFormat="false" ht="12.75" hidden="false" customHeight="false" outlineLevel="0" collapsed="false">
      <c r="AC688" s="1"/>
    </row>
    <row r="689" customFormat="false" ht="12.75" hidden="false" customHeight="false" outlineLevel="0" collapsed="false">
      <c r="AC689" s="1"/>
    </row>
    <row r="690" customFormat="false" ht="12.75" hidden="false" customHeight="false" outlineLevel="0" collapsed="false">
      <c r="AC690" s="1"/>
    </row>
    <row r="691" customFormat="false" ht="12.75" hidden="false" customHeight="false" outlineLevel="0" collapsed="false">
      <c r="AC691" s="1"/>
    </row>
    <row r="692" customFormat="false" ht="12.75" hidden="false" customHeight="false" outlineLevel="0" collapsed="false">
      <c r="AC692" s="1"/>
    </row>
    <row r="693" customFormat="false" ht="12.75" hidden="false" customHeight="false" outlineLevel="0" collapsed="false">
      <c r="AC693" s="1"/>
    </row>
    <row r="694" customFormat="false" ht="12.75" hidden="false" customHeight="false" outlineLevel="0" collapsed="false">
      <c r="AC694" s="1"/>
    </row>
    <row r="695" customFormat="false" ht="12.75" hidden="false" customHeight="false" outlineLevel="0" collapsed="false">
      <c r="AC695" s="1"/>
    </row>
    <row r="696" customFormat="false" ht="12.75" hidden="false" customHeight="false" outlineLevel="0" collapsed="false">
      <c r="AC696" s="1"/>
    </row>
    <row r="697" customFormat="false" ht="12.75" hidden="false" customHeight="false" outlineLevel="0" collapsed="false">
      <c r="AC697" s="1"/>
    </row>
    <row r="698" customFormat="false" ht="12.75" hidden="false" customHeight="false" outlineLevel="0" collapsed="false">
      <c r="AC698" s="1"/>
    </row>
    <row r="699" customFormat="false" ht="12.75" hidden="false" customHeight="false" outlineLevel="0" collapsed="false">
      <c r="AC699" s="1"/>
    </row>
    <row r="700" customFormat="false" ht="12.75" hidden="false" customHeight="false" outlineLevel="0" collapsed="false">
      <c r="AC700" s="1"/>
    </row>
    <row r="701" customFormat="false" ht="12.75" hidden="false" customHeight="false" outlineLevel="0" collapsed="false">
      <c r="AC701" s="1"/>
    </row>
    <row r="702" customFormat="false" ht="12.75" hidden="false" customHeight="false" outlineLevel="0" collapsed="false">
      <c r="AC702" s="1"/>
    </row>
    <row r="703" customFormat="false" ht="12.75" hidden="false" customHeight="false" outlineLevel="0" collapsed="false">
      <c r="AC703" s="1"/>
    </row>
    <row r="704" customFormat="false" ht="12.75" hidden="false" customHeight="false" outlineLevel="0" collapsed="false">
      <c r="AC704" s="1"/>
    </row>
    <row r="705" customFormat="false" ht="12.75" hidden="false" customHeight="false" outlineLevel="0" collapsed="false">
      <c r="AC705" s="1"/>
    </row>
    <row r="706" customFormat="false" ht="12.75" hidden="false" customHeight="false" outlineLevel="0" collapsed="false">
      <c r="AC706" s="1"/>
    </row>
    <row r="707" customFormat="false" ht="12.75" hidden="false" customHeight="false" outlineLevel="0" collapsed="false">
      <c r="AC707" s="1"/>
    </row>
    <row r="708" customFormat="false" ht="12.75" hidden="false" customHeight="false" outlineLevel="0" collapsed="false">
      <c r="AC708" s="1"/>
    </row>
    <row r="709" customFormat="false" ht="12.75" hidden="false" customHeight="false" outlineLevel="0" collapsed="false">
      <c r="AC709" s="1"/>
    </row>
    <row r="710" customFormat="false" ht="12.75" hidden="false" customHeight="false" outlineLevel="0" collapsed="false">
      <c r="AC710" s="1"/>
    </row>
    <row r="711" customFormat="false" ht="12.75" hidden="false" customHeight="false" outlineLevel="0" collapsed="false">
      <c r="AC711" s="1"/>
    </row>
    <row r="712" customFormat="false" ht="12.75" hidden="false" customHeight="false" outlineLevel="0" collapsed="false">
      <c r="AC712" s="1"/>
    </row>
    <row r="713" customFormat="false" ht="12.75" hidden="false" customHeight="false" outlineLevel="0" collapsed="false">
      <c r="AC713" s="1"/>
    </row>
    <row r="714" customFormat="false" ht="12.75" hidden="false" customHeight="false" outlineLevel="0" collapsed="false">
      <c r="AC714" s="1"/>
    </row>
    <row r="715" customFormat="false" ht="12.75" hidden="false" customHeight="false" outlineLevel="0" collapsed="false">
      <c r="AC715" s="1"/>
    </row>
    <row r="716" customFormat="false" ht="12.75" hidden="false" customHeight="false" outlineLevel="0" collapsed="false">
      <c r="AC716" s="1"/>
    </row>
    <row r="717" customFormat="false" ht="12.75" hidden="false" customHeight="false" outlineLevel="0" collapsed="false">
      <c r="AC717" s="1"/>
    </row>
    <row r="718" customFormat="false" ht="12.75" hidden="false" customHeight="false" outlineLevel="0" collapsed="false">
      <c r="AC718" s="1"/>
    </row>
    <row r="719" customFormat="false" ht="12.75" hidden="false" customHeight="false" outlineLevel="0" collapsed="false">
      <c r="AC719" s="1"/>
    </row>
    <row r="720" customFormat="false" ht="12.75" hidden="false" customHeight="false" outlineLevel="0" collapsed="false">
      <c r="AC720" s="1"/>
    </row>
    <row r="721" customFormat="false" ht="12.75" hidden="false" customHeight="false" outlineLevel="0" collapsed="false">
      <c r="AC721" s="1"/>
    </row>
    <row r="722" customFormat="false" ht="12.75" hidden="false" customHeight="false" outlineLevel="0" collapsed="false">
      <c r="AC722" s="1"/>
    </row>
    <row r="723" customFormat="false" ht="12.75" hidden="false" customHeight="false" outlineLevel="0" collapsed="false">
      <c r="AC723" s="1"/>
    </row>
    <row r="724" customFormat="false" ht="12.75" hidden="false" customHeight="false" outlineLevel="0" collapsed="false">
      <c r="AC724" s="1"/>
    </row>
    <row r="725" customFormat="false" ht="12.75" hidden="false" customHeight="false" outlineLevel="0" collapsed="false">
      <c r="AC725" s="1"/>
    </row>
    <row r="726" customFormat="false" ht="12.75" hidden="false" customHeight="false" outlineLevel="0" collapsed="false">
      <c r="AC726" s="1"/>
    </row>
    <row r="727" customFormat="false" ht="12.75" hidden="false" customHeight="false" outlineLevel="0" collapsed="false">
      <c r="AC727" s="1"/>
    </row>
    <row r="728" customFormat="false" ht="12.75" hidden="false" customHeight="false" outlineLevel="0" collapsed="false">
      <c r="AC728" s="1"/>
    </row>
    <row r="729" customFormat="false" ht="12.75" hidden="false" customHeight="false" outlineLevel="0" collapsed="false">
      <c r="AC729" s="1"/>
    </row>
    <row r="730" customFormat="false" ht="12.75" hidden="false" customHeight="false" outlineLevel="0" collapsed="false">
      <c r="AC730" s="1"/>
    </row>
    <row r="731" customFormat="false" ht="12.75" hidden="false" customHeight="false" outlineLevel="0" collapsed="false">
      <c r="AC731" s="1"/>
    </row>
    <row r="732" customFormat="false" ht="12.75" hidden="false" customHeight="false" outlineLevel="0" collapsed="false">
      <c r="AC732" s="1"/>
    </row>
    <row r="733" customFormat="false" ht="12.75" hidden="false" customHeight="false" outlineLevel="0" collapsed="false">
      <c r="AC733" s="1"/>
    </row>
    <row r="734" customFormat="false" ht="12.75" hidden="false" customHeight="false" outlineLevel="0" collapsed="false">
      <c r="AC734" s="1"/>
    </row>
    <row r="735" customFormat="false" ht="12.75" hidden="false" customHeight="false" outlineLevel="0" collapsed="false">
      <c r="AC735" s="1"/>
    </row>
    <row r="736" customFormat="false" ht="12.75" hidden="false" customHeight="false" outlineLevel="0" collapsed="false">
      <c r="AC736" s="1"/>
    </row>
    <row r="737" customFormat="false" ht="12.75" hidden="false" customHeight="false" outlineLevel="0" collapsed="false">
      <c r="AC737" s="1"/>
    </row>
    <row r="738" customFormat="false" ht="12.75" hidden="false" customHeight="false" outlineLevel="0" collapsed="false">
      <c r="AC738" s="1"/>
    </row>
    <row r="739" customFormat="false" ht="12.75" hidden="false" customHeight="false" outlineLevel="0" collapsed="false">
      <c r="AC739" s="1"/>
    </row>
    <row r="740" customFormat="false" ht="12.75" hidden="false" customHeight="false" outlineLevel="0" collapsed="false">
      <c r="AC740" s="1"/>
    </row>
    <row r="741" customFormat="false" ht="12.75" hidden="false" customHeight="false" outlineLevel="0" collapsed="false">
      <c r="AC741" s="1"/>
    </row>
    <row r="742" customFormat="false" ht="12.75" hidden="false" customHeight="false" outlineLevel="0" collapsed="false">
      <c r="AC742" s="1"/>
    </row>
    <row r="743" customFormat="false" ht="12.75" hidden="false" customHeight="false" outlineLevel="0" collapsed="false">
      <c r="AC743" s="1"/>
    </row>
    <row r="744" customFormat="false" ht="12.75" hidden="false" customHeight="false" outlineLevel="0" collapsed="false">
      <c r="AC744" s="1"/>
    </row>
    <row r="745" customFormat="false" ht="12.75" hidden="false" customHeight="false" outlineLevel="0" collapsed="false">
      <c r="AC745" s="1"/>
    </row>
    <row r="746" customFormat="false" ht="12.75" hidden="false" customHeight="false" outlineLevel="0" collapsed="false">
      <c r="AC746" s="1"/>
    </row>
    <row r="747" customFormat="false" ht="12.75" hidden="false" customHeight="false" outlineLevel="0" collapsed="false">
      <c r="AC747" s="1"/>
    </row>
    <row r="748" customFormat="false" ht="12.75" hidden="false" customHeight="false" outlineLevel="0" collapsed="false">
      <c r="AC748" s="1"/>
    </row>
    <row r="749" customFormat="false" ht="12.75" hidden="false" customHeight="false" outlineLevel="0" collapsed="false">
      <c r="AC749" s="1"/>
    </row>
    <row r="750" customFormat="false" ht="12.75" hidden="false" customHeight="false" outlineLevel="0" collapsed="false">
      <c r="AC750" s="1"/>
    </row>
    <row r="751" customFormat="false" ht="12.75" hidden="false" customHeight="false" outlineLevel="0" collapsed="false">
      <c r="AC751" s="1"/>
    </row>
    <row r="752" customFormat="false" ht="12.75" hidden="false" customHeight="false" outlineLevel="0" collapsed="false">
      <c r="AC752" s="1"/>
    </row>
    <row r="753" customFormat="false" ht="12.75" hidden="false" customHeight="false" outlineLevel="0" collapsed="false">
      <c r="AC753" s="1"/>
    </row>
    <row r="754" customFormat="false" ht="12.75" hidden="false" customHeight="false" outlineLevel="0" collapsed="false">
      <c r="AC754" s="1"/>
    </row>
    <row r="755" customFormat="false" ht="12.75" hidden="false" customHeight="false" outlineLevel="0" collapsed="false">
      <c r="AC755" s="1"/>
    </row>
    <row r="756" customFormat="false" ht="12.75" hidden="false" customHeight="false" outlineLevel="0" collapsed="false">
      <c r="AC756" s="1"/>
    </row>
    <row r="757" customFormat="false" ht="12.75" hidden="false" customHeight="false" outlineLevel="0" collapsed="false">
      <c r="AC757" s="1"/>
    </row>
    <row r="758" customFormat="false" ht="12.75" hidden="false" customHeight="false" outlineLevel="0" collapsed="false">
      <c r="AC758" s="1"/>
    </row>
    <row r="759" customFormat="false" ht="12.75" hidden="false" customHeight="false" outlineLevel="0" collapsed="false">
      <c r="AC759" s="1"/>
    </row>
    <row r="760" customFormat="false" ht="12.75" hidden="false" customHeight="false" outlineLevel="0" collapsed="false">
      <c r="AC760" s="1"/>
    </row>
    <row r="761" customFormat="false" ht="12.75" hidden="false" customHeight="false" outlineLevel="0" collapsed="false">
      <c r="AC761" s="1"/>
    </row>
    <row r="762" customFormat="false" ht="12.75" hidden="false" customHeight="false" outlineLevel="0" collapsed="false">
      <c r="AC762" s="1"/>
    </row>
    <row r="763" customFormat="false" ht="12.75" hidden="false" customHeight="false" outlineLevel="0" collapsed="false">
      <c r="AC763" s="1"/>
    </row>
    <row r="764" customFormat="false" ht="12.75" hidden="false" customHeight="false" outlineLevel="0" collapsed="false">
      <c r="AC764" s="1"/>
    </row>
    <row r="765" customFormat="false" ht="12.75" hidden="false" customHeight="false" outlineLevel="0" collapsed="false">
      <c r="AC765" s="1"/>
    </row>
    <row r="766" customFormat="false" ht="12.75" hidden="false" customHeight="false" outlineLevel="0" collapsed="false">
      <c r="AC766" s="1"/>
    </row>
    <row r="767" customFormat="false" ht="12.75" hidden="false" customHeight="false" outlineLevel="0" collapsed="false">
      <c r="AC767" s="1"/>
    </row>
    <row r="768" customFormat="false" ht="12.75" hidden="false" customHeight="false" outlineLevel="0" collapsed="false">
      <c r="AC768" s="1"/>
    </row>
    <row r="769" customFormat="false" ht="12.75" hidden="false" customHeight="false" outlineLevel="0" collapsed="false">
      <c r="AC769" s="1"/>
    </row>
    <row r="770" customFormat="false" ht="12.75" hidden="false" customHeight="false" outlineLevel="0" collapsed="false">
      <c r="AC770" s="1"/>
    </row>
    <row r="771" customFormat="false" ht="12.75" hidden="false" customHeight="false" outlineLevel="0" collapsed="false">
      <c r="AC771" s="1"/>
    </row>
    <row r="772" customFormat="false" ht="12.75" hidden="false" customHeight="false" outlineLevel="0" collapsed="false">
      <c r="AC772" s="1"/>
    </row>
    <row r="773" customFormat="false" ht="12.75" hidden="false" customHeight="false" outlineLevel="0" collapsed="false">
      <c r="AC773" s="1"/>
    </row>
    <row r="774" customFormat="false" ht="12.75" hidden="false" customHeight="false" outlineLevel="0" collapsed="false">
      <c r="AC774" s="1"/>
    </row>
    <row r="775" customFormat="false" ht="12.75" hidden="false" customHeight="false" outlineLevel="0" collapsed="false">
      <c r="AC775" s="1"/>
    </row>
    <row r="776" customFormat="false" ht="12.75" hidden="false" customHeight="false" outlineLevel="0" collapsed="false">
      <c r="AC776" s="1"/>
    </row>
    <row r="777" customFormat="false" ht="12.75" hidden="false" customHeight="false" outlineLevel="0" collapsed="false">
      <c r="AC777" s="1"/>
    </row>
    <row r="778" customFormat="false" ht="12.75" hidden="false" customHeight="false" outlineLevel="0" collapsed="false">
      <c r="AC778" s="1"/>
    </row>
    <row r="779" customFormat="false" ht="12.75" hidden="false" customHeight="false" outlineLevel="0" collapsed="false">
      <c r="AC779" s="1"/>
    </row>
    <row r="780" customFormat="false" ht="12.75" hidden="false" customHeight="false" outlineLevel="0" collapsed="false">
      <c r="AC780" s="1"/>
    </row>
    <row r="781" customFormat="false" ht="12.75" hidden="false" customHeight="false" outlineLevel="0" collapsed="false">
      <c r="AC781" s="1"/>
    </row>
    <row r="782" customFormat="false" ht="12.75" hidden="false" customHeight="false" outlineLevel="0" collapsed="false">
      <c r="AC782" s="1"/>
    </row>
    <row r="783" customFormat="false" ht="12.75" hidden="false" customHeight="false" outlineLevel="0" collapsed="false">
      <c r="AC783" s="1"/>
    </row>
    <row r="784" customFormat="false" ht="12.75" hidden="false" customHeight="false" outlineLevel="0" collapsed="false">
      <c r="AC784" s="1"/>
    </row>
    <row r="785" customFormat="false" ht="12.75" hidden="false" customHeight="false" outlineLevel="0" collapsed="false">
      <c r="AC785" s="1"/>
    </row>
    <row r="786" customFormat="false" ht="12.75" hidden="false" customHeight="false" outlineLevel="0" collapsed="false">
      <c r="AC786" s="1"/>
    </row>
    <row r="787" customFormat="false" ht="12.75" hidden="false" customHeight="false" outlineLevel="0" collapsed="false">
      <c r="AC787" s="1"/>
    </row>
    <row r="788" customFormat="false" ht="12.75" hidden="false" customHeight="false" outlineLevel="0" collapsed="false">
      <c r="AC788" s="1"/>
    </row>
    <row r="789" customFormat="false" ht="12.75" hidden="false" customHeight="false" outlineLevel="0" collapsed="false">
      <c r="AC789" s="1"/>
    </row>
    <row r="790" customFormat="false" ht="12.75" hidden="false" customHeight="false" outlineLevel="0" collapsed="false">
      <c r="AC790" s="1"/>
    </row>
    <row r="791" customFormat="false" ht="12.75" hidden="false" customHeight="false" outlineLevel="0" collapsed="false">
      <c r="AC791" s="1"/>
    </row>
    <row r="792" customFormat="false" ht="12.75" hidden="false" customHeight="false" outlineLevel="0" collapsed="false">
      <c r="AC792" s="1"/>
    </row>
    <row r="793" customFormat="false" ht="12.75" hidden="false" customHeight="false" outlineLevel="0" collapsed="false">
      <c r="AC793" s="1"/>
    </row>
    <row r="794" customFormat="false" ht="12.75" hidden="false" customHeight="false" outlineLevel="0" collapsed="false">
      <c r="AC794" s="1"/>
    </row>
    <row r="795" customFormat="false" ht="12.75" hidden="false" customHeight="false" outlineLevel="0" collapsed="false">
      <c r="AC795" s="1"/>
    </row>
    <row r="796" customFormat="false" ht="12.75" hidden="false" customHeight="false" outlineLevel="0" collapsed="false">
      <c r="AC796" s="1"/>
    </row>
    <row r="797" customFormat="false" ht="12.75" hidden="false" customHeight="false" outlineLevel="0" collapsed="false">
      <c r="AC797" s="1"/>
    </row>
    <row r="798" customFormat="false" ht="12.75" hidden="false" customHeight="false" outlineLevel="0" collapsed="false">
      <c r="AC798" s="1"/>
    </row>
    <row r="799" customFormat="false" ht="12.75" hidden="false" customHeight="false" outlineLevel="0" collapsed="false">
      <c r="AC799" s="1"/>
    </row>
    <row r="800" customFormat="false" ht="12.75" hidden="false" customHeight="false" outlineLevel="0" collapsed="false">
      <c r="AC800" s="1"/>
    </row>
    <row r="801" customFormat="false" ht="12.75" hidden="false" customHeight="false" outlineLevel="0" collapsed="false">
      <c r="AC801" s="1"/>
    </row>
    <row r="802" customFormat="false" ht="12.75" hidden="false" customHeight="false" outlineLevel="0" collapsed="false">
      <c r="AC802" s="1"/>
    </row>
    <row r="803" customFormat="false" ht="12.75" hidden="false" customHeight="false" outlineLevel="0" collapsed="false">
      <c r="AC803" s="1"/>
    </row>
    <row r="804" customFormat="false" ht="12.75" hidden="false" customHeight="false" outlineLevel="0" collapsed="false">
      <c r="AC804" s="1"/>
    </row>
    <row r="805" customFormat="false" ht="12.75" hidden="false" customHeight="false" outlineLevel="0" collapsed="false">
      <c r="AC805" s="1"/>
    </row>
    <row r="806" customFormat="false" ht="12.75" hidden="false" customHeight="false" outlineLevel="0" collapsed="false">
      <c r="AC806" s="1"/>
    </row>
    <row r="807" customFormat="false" ht="12.75" hidden="false" customHeight="false" outlineLevel="0" collapsed="false">
      <c r="AC807" s="1"/>
    </row>
    <row r="808" customFormat="false" ht="12.75" hidden="false" customHeight="false" outlineLevel="0" collapsed="false">
      <c r="AC808" s="1"/>
    </row>
    <row r="809" customFormat="false" ht="12.75" hidden="false" customHeight="false" outlineLevel="0" collapsed="false">
      <c r="AC809" s="1"/>
    </row>
    <row r="810" customFormat="false" ht="12.75" hidden="false" customHeight="false" outlineLevel="0" collapsed="false">
      <c r="AC810" s="1"/>
    </row>
    <row r="811" customFormat="false" ht="12.75" hidden="false" customHeight="false" outlineLevel="0" collapsed="false">
      <c r="AC811" s="1"/>
    </row>
    <row r="812" customFormat="false" ht="12.75" hidden="false" customHeight="false" outlineLevel="0" collapsed="false">
      <c r="AC812" s="1"/>
    </row>
    <row r="813" customFormat="false" ht="12.75" hidden="false" customHeight="false" outlineLevel="0" collapsed="false">
      <c r="AC813" s="1"/>
    </row>
    <row r="814" customFormat="false" ht="12.75" hidden="false" customHeight="false" outlineLevel="0" collapsed="false">
      <c r="AC814" s="1"/>
    </row>
    <row r="815" customFormat="false" ht="12.75" hidden="false" customHeight="false" outlineLevel="0" collapsed="false">
      <c r="AC815" s="1"/>
    </row>
    <row r="816" customFormat="false" ht="12.75" hidden="false" customHeight="false" outlineLevel="0" collapsed="false">
      <c r="AC816" s="1"/>
    </row>
    <row r="817" customFormat="false" ht="12.75" hidden="false" customHeight="false" outlineLevel="0" collapsed="false">
      <c r="AC817" s="1"/>
    </row>
    <row r="818" customFormat="false" ht="12.75" hidden="false" customHeight="false" outlineLevel="0" collapsed="false">
      <c r="AC818" s="1"/>
    </row>
    <row r="819" customFormat="false" ht="12.75" hidden="false" customHeight="false" outlineLevel="0" collapsed="false">
      <c r="AC819" s="1"/>
    </row>
    <row r="820" customFormat="false" ht="12.75" hidden="false" customHeight="false" outlineLevel="0" collapsed="false">
      <c r="AC820" s="1"/>
    </row>
    <row r="821" customFormat="false" ht="12.75" hidden="false" customHeight="false" outlineLevel="0" collapsed="false">
      <c r="AC821" s="1"/>
    </row>
    <row r="822" customFormat="false" ht="12.75" hidden="false" customHeight="false" outlineLevel="0" collapsed="false">
      <c r="AC822" s="1"/>
    </row>
    <row r="823" customFormat="false" ht="12.75" hidden="false" customHeight="false" outlineLevel="0" collapsed="false">
      <c r="AC823" s="1"/>
    </row>
    <row r="824" customFormat="false" ht="12.75" hidden="false" customHeight="false" outlineLevel="0" collapsed="false">
      <c r="AC824" s="1"/>
    </row>
    <row r="825" customFormat="false" ht="12.75" hidden="false" customHeight="false" outlineLevel="0" collapsed="false">
      <c r="AC825" s="1"/>
    </row>
    <row r="826" customFormat="false" ht="12.75" hidden="false" customHeight="false" outlineLevel="0" collapsed="false">
      <c r="AC826" s="1"/>
    </row>
    <row r="827" customFormat="false" ht="12.75" hidden="false" customHeight="false" outlineLevel="0" collapsed="false">
      <c r="AC827" s="1"/>
    </row>
    <row r="828" customFormat="false" ht="12.75" hidden="false" customHeight="false" outlineLevel="0" collapsed="false">
      <c r="AC828" s="1"/>
    </row>
    <row r="829" customFormat="false" ht="12.75" hidden="false" customHeight="false" outlineLevel="0" collapsed="false">
      <c r="AC829" s="1"/>
    </row>
    <row r="830" customFormat="false" ht="12.75" hidden="false" customHeight="false" outlineLevel="0" collapsed="false">
      <c r="AC830" s="1"/>
    </row>
    <row r="831" customFormat="false" ht="12.75" hidden="false" customHeight="false" outlineLevel="0" collapsed="false">
      <c r="AC831" s="1"/>
    </row>
    <row r="832" customFormat="false" ht="12.75" hidden="false" customHeight="false" outlineLevel="0" collapsed="false">
      <c r="AC832" s="1"/>
    </row>
    <row r="833" customFormat="false" ht="12.75" hidden="false" customHeight="false" outlineLevel="0" collapsed="false">
      <c r="AC833" s="1"/>
    </row>
    <row r="834" customFormat="false" ht="12.75" hidden="false" customHeight="false" outlineLevel="0" collapsed="false">
      <c r="AC834" s="1"/>
    </row>
    <row r="835" customFormat="false" ht="12.75" hidden="false" customHeight="false" outlineLevel="0" collapsed="false">
      <c r="AC835" s="1"/>
    </row>
    <row r="836" customFormat="false" ht="12.75" hidden="false" customHeight="false" outlineLevel="0" collapsed="false">
      <c r="AC836" s="1"/>
    </row>
    <row r="837" customFormat="false" ht="12.75" hidden="false" customHeight="false" outlineLevel="0" collapsed="false">
      <c r="AC837" s="1"/>
    </row>
    <row r="838" customFormat="false" ht="12.75" hidden="false" customHeight="false" outlineLevel="0" collapsed="false">
      <c r="AC838" s="1"/>
    </row>
    <row r="839" customFormat="false" ht="12.75" hidden="false" customHeight="false" outlineLevel="0" collapsed="false">
      <c r="AC839" s="1"/>
    </row>
    <row r="840" customFormat="false" ht="12.75" hidden="false" customHeight="false" outlineLevel="0" collapsed="false">
      <c r="AC840" s="1"/>
    </row>
    <row r="841" customFormat="false" ht="12.75" hidden="false" customHeight="false" outlineLevel="0" collapsed="false">
      <c r="AC841" s="1"/>
    </row>
    <row r="842" customFormat="false" ht="12.75" hidden="false" customHeight="false" outlineLevel="0" collapsed="false">
      <c r="AC842" s="1"/>
    </row>
    <row r="843" customFormat="false" ht="12.75" hidden="false" customHeight="false" outlineLevel="0" collapsed="false">
      <c r="AC843" s="1"/>
    </row>
    <row r="844" customFormat="false" ht="12.75" hidden="false" customHeight="false" outlineLevel="0" collapsed="false">
      <c r="AC844" s="1"/>
    </row>
    <row r="845" customFormat="false" ht="12.75" hidden="false" customHeight="false" outlineLevel="0" collapsed="false">
      <c r="AC845" s="1"/>
    </row>
    <row r="846" customFormat="false" ht="12.75" hidden="false" customHeight="false" outlineLevel="0" collapsed="false">
      <c r="AC846" s="1"/>
    </row>
    <row r="847" customFormat="false" ht="12.75" hidden="false" customHeight="false" outlineLevel="0" collapsed="false">
      <c r="AC847" s="1"/>
    </row>
    <row r="848" customFormat="false" ht="12.75" hidden="false" customHeight="false" outlineLevel="0" collapsed="false">
      <c r="AC848" s="1"/>
    </row>
    <row r="849" customFormat="false" ht="12.75" hidden="false" customHeight="false" outlineLevel="0" collapsed="false">
      <c r="AC849" s="1"/>
    </row>
    <row r="850" customFormat="false" ht="12.75" hidden="false" customHeight="false" outlineLevel="0" collapsed="false">
      <c r="AC850" s="1"/>
    </row>
    <row r="851" customFormat="false" ht="12.75" hidden="false" customHeight="false" outlineLevel="0" collapsed="false">
      <c r="AC851" s="1"/>
    </row>
    <row r="852" customFormat="false" ht="12.75" hidden="false" customHeight="false" outlineLevel="0" collapsed="false">
      <c r="AC852" s="1"/>
    </row>
    <row r="853" customFormat="false" ht="12.75" hidden="false" customHeight="false" outlineLevel="0" collapsed="false">
      <c r="AC853" s="1"/>
    </row>
    <row r="854" customFormat="false" ht="12.75" hidden="false" customHeight="false" outlineLevel="0" collapsed="false">
      <c r="AC854" s="1"/>
    </row>
    <row r="855" customFormat="false" ht="12.75" hidden="false" customHeight="false" outlineLevel="0" collapsed="false">
      <c r="AC855" s="1"/>
    </row>
    <row r="856" customFormat="false" ht="12.75" hidden="false" customHeight="false" outlineLevel="0" collapsed="false">
      <c r="AC856" s="1"/>
    </row>
    <row r="857" customFormat="false" ht="12.75" hidden="false" customHeight="false" outlineLevel="0" collapsed="false">
      <c r="AC857" s="1"/>
    </row>
    <row r="858" customFormat="false" ht="12.75" hidden="false" customHeight="false" outlineLevel="0" collapsed="false">
      <c r="AC858" s="1"/>
    </row>
    <row r="859" customFormat="false" ht="12.75" hidden="false" customHeight="false" outlineLevel="0" collapsed="false">
      <c r="AC859" s="1"/>
    </row>
    <row r="860" customFormat="false" ht="12.75" hidden="false" customHeight="false" outlineLevel="0" collapsed="false">
      <c r="AC860" s="1"/>
    </row>
    <row r="861" customFormat="false" ht="12.75" hidden="false" customHeight="false" outlineLevel="0" collapsed="false">
      <c r="AC861" s="1"/>
    </row>
    <row r="862" customFormat="false" ht="12.75" hidden="false" customHeight="false" outlineLevel="0" collapsed="false">
      <c r="AC862" s="1"/>
    </row>
    <row r="863" customFormat="false" ht="12.75" hidden="false" customHeight="false" outlineLevel="0" collapsed="false">
      <c r="AC863" s="1"/>
    </row>
    <row r="864" customFormat="false" ht="12.75" hidden="false" customHeight="false" outlineLevel="0" collapsed="false">
      <c r="AC864" s="1"/>
    </row>
    <row r="865" customFormat="false" ht="12.75" hidden="false" customHeight="false" outlineLevel="0" collapsed="false">
      <c r="AC865" s="1"/>
    </row>
    <row r="866" customFormat="false" ht="12.75" hidden="false" customHeight="false" outlineLevel="0" collapsed="false">
      <c r="AC866" s="1"/>
    </row>
    <row r="867" customFormat="false" ht="12.75" hidden="false" customHeight="false" outlineLevel="0" collapsed="false">
      <c r="AC867" s="1"/>
    </row>
    <row r="868" customFormat="false" ht="12.75" hidden="false" customHeight="false" outlineLevel="0" collapsed="false">
      <c r="AC868" s="1"/>
    </row>
    <row r="869" customFormat="false" ht="12.75" hidden="false" customHeight="false" outlineLevel="0" collapsed="false">
      <c r="AC869" s="1"/>
    </row>
    <row r="870" customFormat="false" ht="12.75" hidden="false" customHeight="false" outlineLevel="0" collapsed="false">
      <c r="AC870" s="1"/>
    </row>
    <row r="871" customFormat="false" ht="12.75" hidden="false" customHeight="false" outlineLevel="0" collapsed="false">
      <c r="AC871" s="1"/>
    </row>
    <row r="872" customFormat="false" ht="12.75" hidden="false" customHeight="false" outlineLevel="0" collapsed="false">
      <c r="AC872" s="1"/>
    </row>
    <row r="873" customFormat="false" ht="12.75" hidden="false" customHeight="false" outlineLevel="0" collapsed="false">
      <c r="AC873" s="1"/>
    </row>
    <row r="874" customFormat="false" ht="12.75" hidden="false" customHeight="false" outlineLevel="0" collapsed="false">
      <c r="AC874" s="1"/>
    </row>
    <row r="875" customFormat="false" ht="12.75" hidden="false" customHeight="false" outlineLevel="0" collapsed="false">
      <c r="AC875" s="1"/>
    </row>
    <row r="876" customFormat="false" ht="12.75" hidden="false" customHeight="false" outlineLevel="0" collapsed="false">
      <c r="AC876" s="1"/>
    </row>
    <row r="877" customFormat="false" ht="12.75" hidden="false" customHeight="false" outlineLevel="0" collapsed="false">
      <c r="AC877" s="1"/>
    </row>
    <row r="878" customFormat="false" ht="12.75" hidden="false" customHeight="false" outlineLevel="0" collapsed="false">
      <c r="AC878" s="1"/>
    </row>
    <row r="879" customFormat="false" ht="12.75" hidden="false" customHeight="false" outlineLevel="0" collapsed="false">
      <c r="AC879" s="1"/>
    </row>
    <row r="880" customFormat="false" ht="12.75" hidden="false" customHeight="false" outlineLevel="0" collapsed="false">
      <c r="AC880" s="1"/>
    </row>
    <row r="881" customFormat="false" ht="12.75" hidden="false" customHeight="false" outlineLevel="0" collapsed="false">
      <c r="AC881" s="1"/>
    </row>
    <row r="882" customFormat="false" ht="12.75" hidden="false" customHeight="false" outlineLevel="0" collapsed="false">
      <c r="AC882" s="1"/>
    </row>
    <row r="883" customFormat="false" ht="12.75" hidden="false" customHeight="false" outlineLevel="0" collapsed="false">
      <c r="AC883" s="1"/>
    </row>
    <row r="884" customFormat="false" ht="12.75" hidden="false" customHeight="false" outlineLevel="0" collapsed="false">
      <c r="AC884" s="1"/>
    </row>
    <row r="885" customFormat="false" ht="12.75" hidden="false" customHeight="false" outlineLevel="0" collapsed="false">
      <c r="AC885" s="1"/>
    </row>
    <row r="886" customFormat="false" ht="12.75" hidden="false" customHeight="false" outlineLevel="0" collapsed="false">
      <c r="AC886" s="1"/>
    </row>
    <row r="887" customFormat="false" ht="12.75" hidden="false" customHeight="false" outlineLevel="0" collapsed="false">
      <c r="AC887" s="1"/>
    </row>
    <row r="888" customFormat="false" ht="12.75" hidden="false" customHeight="false" outlineLevel="0" collapsed="false">
      <c r="AC888" s="1"/>
    </row>
    <row r="889" customFormat="false" ht="12.75" hidden="false" customHeight="false" outlineLevel="0" collapsed="false">
      <c r="AC889" s="1"/>
    </row>
    <row r="890" customFormat="false" ht="12.75" hidden="false" customHeight="false" outlineLevel="0" collapsed="false">
      <c r="AC890" s="1"/>
    </row>
    <row r="891" customFormat="false" ht="12.75" hidden="false" customHeight="false" outlineLevel="0" collapsed="false">
      <c r="AC891" s="1"/>
    </row>
    <row r="892" customFormat="false" ht="12.75" hidden="false" customHeight="false" outlineLevel="0" collapsed="false">
      <c r="AC892" s="1"/>
    </row>
    <row r="893" customFormat="false" ht="12.75" hidden="false" customHeight="false" outlineLevel="0" collapsed="false">
      <c r="AC893" s="1"/>
    </row>
    <row r="894" customFormat="false" ht="12.75" hidden="false" customHeight="false" outlineLevel="0" collapsed="false">
      <c r="AC894" s="1"/>
    </row>
    <row r="895" customFormat="false" ht="12.75" hidden="false" customHeight="false" outlineLevel="0" collapsed="false">
      <c r="AC895" s="1"/>
    </row>
    <row r="896" customFormat="false" ht="12.75" hidden="false" customHeight="false" outlineLevel="0" collapsed="false">
      <c r="AC896" s="1"/>
    </row>
    <row r="897" customFormat="false" ht="12.75" hidden="false" customHeight="false" outlineLevel="0" collapsed="false">
      <c r="AC897" s="1"/>
    </row>
    <row r="898" customFormat="false" ht="12.75" hidden="false" customHeight="false" outlineLevel="0" collapsed="false">
      <c r="AC898" s="1"/>
    </row>
    <row r="899" customFormat="false" ht="12.75" hidden="false" customHeight="false" outlineLevel="0" collapsed="false">
      <c r="AC899" s="1"/>
    </row>
    <row r="900" customFormat="false" ht="12.75" hidden="false" customHeight="false" outlineLevel="0" collapsed="false">
      <c r="AC900" s="1"/>
    </row>
    <row r="901" customFormat="false" ht="12.75" hidden="false" customHeight="false" outlineLevel="0" collapsed="false">
      <c r="AC901" s="1"/>
    </row>
    <row r="902" customFormat="false" ht="12.75" hidden="false" customHeight="false" outlineLevel="0" collapsed="false">
      <c r="AC902" s="1"/>
    </row>
    <row r="903" customFormat="false" ht="12.75" hidden="false" customHeight="false" outlineLevel="0" collapsed="false">
      <c r="AC903" s="1"/>
    </row>
    <row r="904" customFormat="false" ht="12.75" hidden="false" customHeight="false" outlineLevel="0" collapsed="false">
      <c r="AC904" s="1"/>
    </row>
    <row r="905" customFormat="false" ht="12.75" hidden="false" customHeight="false" outlineLevel="0" collapsed="false">
      <c r="AC905" s="1"/>
    </row>
    <row r="906" customFormat="false" ht="12.75" hidden="false" customHeight="false" outlineLevel="0" collapsed="false">
      <c r="AC906" s="1"/>
    </row>
    <row r="907" customFormat="false" ht="12.75" hidden="false" customHeight="false" outlineLevel="0" collapsed="false">
      <c r="AC907" s="1"/>
    </row>
    <row r="908" customFormat="false" ht="12.75" hidden="false" customHeight="false" outlineLevel="0" collapsed="false">
      <c r="AC908" s="1"/>
    </row>
    <row r="909" customFormat="false" ht="12.75" hidden="false" customHeight="false" outlineLevel="0" collapsed="false">
      <c r="AC909" s="1"/>
    </row>
    <row r="910" customFormat="false" ht="12.75" hidden="false" customHeight="false" outlineLevel="0" collapsed="false">
      <c r="AC910" s="1"/>
    </row>
    <row r="911" customFormat="false" ht="12.75" hidden="false" customHeight="false" outlineLevel="0" collapsed="false">
      <c r="AC911" s="1"/>
    </row>
    <row r="912" customFormat="false" ht="12.75" hidden="false" customHeight="false" outlineLevel="0" collapsed="false">
      <c r="AC912" s="1"/>
    </row>
    <row r="913" customFormat="false" ht="12.75" hidden="false" customHeight="false" outlineLevel="0" collapsed="false">
      <c r="AC913" s="1"/>
    </row>
    <row r="914" customFormat="false" ht="12.75" hidden="false" customHeight="false" outlineLevel="0" collapsed="false">
      <c r="AC914" s="1"/>
    </row>
    <row r="915" customFormat="false" ht="12.75" hidden="false" customHeight="false" outlineLevel="0" collapsed="false">
      <c r="AC915" s="1"/>
    </row>
    <row r="916" customFormat="false" ht="12.75" hidden="false" customHeight="false" outlineLevel="0" collapsed="false">
      <c r="AC916" s="1"/>
    </row>
    <row r="917" customFormat="false" ht="12.75" hidden="false" customHeight="false" outlineLevel="0" collapsed="false">
      <c r="AC917" s="1"/>
    </row>
    <row r="918" customFormat="false" ht="12.75" hidden="false" customHeight="false" outlineLevel="0" collapsed="false">
      <c r="AC918" s="1"/>
    </row>
    <row r="919" customFormat="false" ht="12.75" hidden="false" customHeight="false" outlineLevel="0" collapsed="false">
      <c r="AC919" s="1"/>
    </row>
    <row r="920" customFormat="false" ht="12.75" hidden="false" customHeight="false" outlineLevel="0" collapsed="false">
      <c r="AC920" s="1"/>
    </row>
    <row r="921" customFormat="false" ht="12.75" hidden="false" customHeight="false" outlineLevel="0" collapsed="false">
      <c r="AC921" s="1"/>
    </row>
    <row r="922" customFormat="false" ht="12.75" hidden="false" customHeight="false" outlineLevel="0" collapsed="false">
      <c r="AC922" s="1"/>
    </row>
    <row r="923" customFormat="false" ht="12.75" hidden="false" customHeight="false" outlineLevel="0" collapsed="false">
      <c r="AC923" s="1"/>
    </row>
    <row r="924" customFormat="false" ht="12.75" hidden="false" customHeight="false" outlineLevel="0" collapsed="false">
      <c r="AC924" s="1"/>
    </row>
    <row r="925" customFormat="false" ht="12.75" hidden="false" customHeight="false" outlineLevel="0" collapsed="false">
      <c r="AC925" s="1"/>
    </row>
    <row r="926" customFormat="false" ht="12.75" hidden="false" customHeight="false" outlineLevel="0" collapsed="false">
      <c r="AC926" s="1"/>
    </row>
    <row r="927" customFormat="false" ht="12.75" hidden="false" customHeight="false" outlineLevel="0" collapsed="false">
      <c r="AC927" s="1"/>
    </row>
    <row r="928" customFormat="false" ht="12.75" hidden="false" customHeight="false" outlineLevel="0" collapsed="false">
      <c r="AC928" s="1"/>
    </row>
    <row r="929" customFormat="false" ht="12.75" hidden="false" customHeight="false" outlineLevel="0" collapsed="false">
      <c r="AC929" s="1"/>
    </row>
    <row r="930" customFormat="false" ht="12.75" hidden="false" customHeight="false" outlineLevel="0" collapsed="false">
      <c r="AC930" s="1"/>
    </row>
    <row r="931" customFormat="false" ht="12.75" hidden="false" customHeight="false" outlineLevel="0" collapsed="false">
      <c r="AC931" s="1"/>
    </row>
    <row r="932" customFormat="false" ht="12.75" hidden="false" customHeight="false" outlineLevel="0" collapsed="false">
      <c r="AC932" s="1"/>
    </row>
    <row r="933" customFormat="false" ht="12.75" hidden="false" customHeight="false" outlineLevel="0" collapsed="false">
      <c r="AC933" s="1"/>
    </row>
    <row r="934" customFormat="false" ht="12.75" hidden="false" customHeight="false" outlineLevel="0" collapsed="false">
      <c r="AC934" s="1"/>
    </row>
    <row r="935" customFormat="false" ht="12.75" hidden="false" customHeight="false" outlineLevel="0" collapsed="false">
      <c r="AC935" s="1"/>
    </row>
    <row r="936" customFormat="false" ht="12.75" hidden="false" customHeight="false" outlineLevel="0" collapsed="false">
      <c r="AC936" s="1"/>
    </row>
    <row r="937" customFormat="false" ht="12.75" hidden="false" customHeight="false" outlineLevel="0" collapsed="false">
      <c r="AC937" s="1"/>
    </row>
    <row r="938" customFormat="false" ht="12.75" hidden="false" customHeight="false" outlineLevel="0" collapsed="false">
      <c r="AC938" s="1"/>
    </row>
    <row r="939" customFormat="false" ht="12.75" hidden="false" customHeight="false" outlineLevel="0" collapsed="false">
      <c r="AC939" s="1"/>
    </row>
    <row r="940" customFormat="false" ht="12.75" hidden="false" customHeight="false" outlineLevel="0" collapsed="false">
      <c r="AC940" s="1"/>
    </row>
    <row r="941" customFormat="false" ht="12.75" hidden="false" customHeight="false" outlineLevel="0" collapsed="false">
      <c r="AC941" s="1"/>
    </row>
    <row r="942" customFormat="false" ht="12.75" hidden="false" customHeight="false" outlineLevel="0" collapsed="false">
      <c r="AC942" s="1"/>
    </row>
    <row r="943" customFormat="false" ht="12.75" hidden="false" customHeight="false" outlineLevel="0" collapsed="false">
      <c r="AC943" s="1"/>
    </row>
    <row r="944" customFormat="false" ht="12.75" hidden="false" customHeight="false" outlineLevel="0" collapsed="false">
      <c r="AC944" s="1"/>
    </row>
    <row r="945" customFormat="false" ht="12.75" hidden="false" customHeight="false" outlineLevel="0" collapsed="false">
      <c r="AC945" s="1"/>
    </row>
    <row r="946" customFormat="false" ht="12.75" hidden="false" customHeight="false" outlineLevel="0" collapsed="false">
      <c r="AC946" s="1"/>
    </row>
    <row r="947" customFormat="false" ht="12.75" hidden="false" customHeight="false" outlineLevel="0" collapsed="false">
      <c r="AC947" s="1"/>
    </row>
    <row r="948" customFormat="false" ht="12.75" hidden="false" customHeight="false" outlineLevel="0" collapsed="false">
      <c r="AC948" s="1"/>
    </row>
    <row r="949" customFormat="false" ht="12.75" hidden="false" customHeight="false" outlineLevel="0" collapsed="false">
      <c r="AC949" s="1"/>
    </row>
    <row r="950" customFormat="false" ht="12.75" hidden="false" customHeight="false" outlineLevel="0" collapsed="false">
      <c r="AC950" s="1"/>
    </row>
    <row r="951" customFormat="false" ht="12.75" hidden="false" customHeight="false" outlineLevel="0" collapsed="false">
      <c r="AC951" s="1"/>
    </row>
    <row r="952" customFormat="false" ht="12.75" hidden="false" customHeight="false" outlineLevel="0" collapsed="false">
      <c r="AC952" s="1"/>
    </row>
    <row r="953" customFormat="false" ht="12.75" hidden="false" customHeight="false" outlineLevel="0" collapsed="false">
      <c r="AC953" s="1"/>
    </row>
    <row r="954" customFormat="false" ht="12.75" hidden="false" customHeight="false" outlineLevel="0" collapsed="false">
      <c r="AC954" s="1"/>
    </row>
    <row r="955" customFormat="false" ht="12.75" hidden="false" customHeight="false" outlineLevel="0" collapsed="false">
      <c r="AC955" s="1"/>
    </row>
    <row r="956" customFormat="false" ht="12.75" hidden="false" customHeight="false" outlineLevel="0" collapsed="false">
      <c r="AC956" s="1"/>
    </row>
    <row r="957" customFormat="false" ht="12.75" hidden="false" customHeight="false" outlineLevel="0" collapsed="false">
      <c r="AC957" s="1"/>
    </row>
    <row r="958" customFormat="false" ht="12.75" hidden="false" customHeight="false" outlineLevel="0" collapsed="false">
      <c r="AC958" s="1"/>
    </row>
    <row r="959" customFormat="false" ht="12.75" hidden="false" customHeight="false" outlineLevel="0" collapsed="false">
      <c r="AC959" s="1"/>
    </row>
    <row r="960" customFormat="false" ht="12.75" hidden="false" customHeight="false" outlineLevel="0" collapsed="false">
      <c r="AC960" s="1"/>
    </row>
    <row r="961" customFormat="false" ht="12.75" hidden="false" customHeight="false" outlineLevel="0" collapsed="false">
      <c r="AC961" s="1"/>
    </row>
    <row r="962" customFormat="false" ht="12.75" hidden="false" customHeight="false" outlineLevel="0" collapsed="false">
      <c r="AC962" s="1"/>
    </row>
    <row r="963" customFormat="false" ht="12.75" hidden="false" customHeight="false" outlineLevel="0" collapsed="false">
      <c r="AC963" s="1"/>
    </row>
    <row r="964" customFormat="false" ht="12.75" hidden="false" customHeight="false" outlineLevel="0" collapsed="false">
      <c r="AC964" s="1"/>
    </row>
    <row r="965" customFormat="false" ht="12.75" hidden="false" customHeight="false" outlineLevel="0" collapsed="false">
      <c r="AC965" s="1"/>
    </row>
    <row r="966" customFormat="false" ht="12.75" hidden="false" customHeight="false" outlineLevel="0" collapsed="false">
      <c r="AC966" s="1"/>
    </row>
    <row r="967" customFormat="false" ht="12.75" hidden="false" customHeight="false" outlineLevel="0" collapsed="false">
      <c r="AC967" s="1"/>
    </row>
    <row r="968" customFormat="false" ht="12.75" hidden="false" customHeight="false" outlineLevel="0" collapsed="false">
      <c r="AC968" s="1"/>
    </row>
    <row r="969" customFormat="false" ht="12.75" hidden="false" customHeight="false" outlineLevel="0" collapsed="false">
      <c r="AC969" s="1"/>
    </row>
    <row r="970" customFormat="false" ht="12.75" hidden="false" customHeight="false" outlineLevel="0" collapsed="false">
      <c r="AC970" s="1"/>
    </row>
    <row r="971" customFormat="false" ht="12.75" hidden="false" customHeight="false" outlineLevel="0" collapsed="false">
      <c r="AC971" s="1"/>
    </row>
    <row r="972" customFormat="false" ht="12.75" hidden="false" customHeight="false" outlineLevel="0" collapsed="false">
      <c r="AC972" s="1"/>
    </row>
    <row r="973" customFormat="false" ht="12.75" hidden="false" customHeight="false" outlineLevel="0" collapsed="false">
      <c r="AC973" s="1"/>
    </row>
    <row r="974" customFormat="false" ht="12.75" hidden="false" customHeight="false" outlineLevel="0" collapsed="false">
      <c r="AC974" s="1"/>
    </row>
    <row r="975" customFormat="false" ht="12.75" hidden="false" customHeight="false" outlineLevel="0" collapsed="false">
      <c r="AC975" s="1"/>
    </row>
    <row r="976" customFormat="false" ht="12.75" hidden="false" customHeight="false" outlineLevel="0" collapsed="false">
      <c r="AC976" s="1"/>
    </row>
    <row r="977" customFormat="false" ht="12.75" hidden="false" customHeight="false" outlineLevel="0" collapsed="false">
      <c r="AC977" s="1"/>
    </row>
    <row r="978" customFormat="false" ht="12.75" hidden="false" customHeight="false" outlineLevel="0" collapsed="false">
      <c r="AC978" s="1"/>
    </row>
    <row r="979" customFormat="false" ht="12.75" hidden="false" customHeight="false" outlineLevel="0" collapsed="false">
      <c r="AC979" s="1"/>
    </row>
    <row r="980" customFormat="false" ht="12.75" hidden="false" customHeight="false" outlineLevel="0" collapsed="false">
      <c r="AC980" s="1"/>
    </row>
    <row r="981" customFormat="false" ht="12.75" hidden="false" customHeight="false" outlineLevel="0" collapsed="false">
      <c r="AC981" s="1"/>
    </row>
    <row r="982" customFormat="false" ht="12.75" hidden="false" customHeight="false" outlineLevel="0" collapsed="false">
      <c r="AC982" s="1"/>
    </row>
    <row r="983" customFormat="false" ht="12.75" hidden="false" customHeight="false" outlineLevel="0" collapsed="false">
      <c r="AC983" s="1"/>
    </row>
    <row r="984" customFormat="false" ht="12.75" hidden="false" customHeight="false" outlineLevel="0" collapsed="false">
      <c r="AC984" s="1"/>
    </row>
    <row r="985" customFormat="false" ht="12.75" hidden="false" customHeight="false" outlineLevel="0" collapsed="false">
      <c r="AC985" s="1"/>
    </row>
    <row r="986" customFormat="false" ht="12.75" hidden="false" customHeight="false" outlineLevel="0" collapsed="false">
      <c r="AC986" s="1"/>
    </row>
    <row r="987" customFormat="false" ht="12.75" hidden="false" customHeight="false" outlineLevel="0" collapsed="false">
      <c r="AC987" s="1"/>
    </row>
    <row r="988" customFormat="false" ht="12.75" hidden="false" customHeight="false" outlineLevel="0" collapsed="false">
      <c r="AC988" s="1"/>
    </row>
    <row r="989" customFormat="false" ht="12.75" hidden="false" customHeight="false" outlineLevel="0" collapsed="false">
      <c r="AC989" s="1"/>
    </row>
    <row r="990" customFormat="false" ht="12.75" hidden="false" customHeight="false" outlineLevel="0" collapsed="false">
      <c r="AC990" s="1"/>
    </row>
    <row r="991" customFormat="false" ht="12.75" hidden="false" customHeight="false" outlineLevel="0" collapsed="false">
      <c r="AC991" s="1"/>
    </row>
    <row r="992" customFormat="false" ht="12.75" hidden="false" customHeight="false" outlineLevel="0" collapsed="false">
      <c r="AC992" s="1"/>
    </row>
    <row r="993" customFormat="false" ht="12.75" hidden="false" customHeight="false" outlineLevel="0" collapsed="false">
      <c r="AC993" s="1"/>
    </row>
    <row r="994" customFormat="false" ht="12.75" hidden="false" customHeight="false" outlineLevel="0" collapsed="false">
      <c r="AC994" s="1"/>
    </row>
    <row r="995" customFormat="false" ht="12.75" hidden="false" customHeight="false" outlineLevel="0" collapsed="false">
      <c r="AC995" s="1"/>
    </row>
    <row r="996" customFormat="false" ht="12.75" hidden="false" customHeight="false" outlineLevel="0" collapsed="false">
      <c r="AC996" s="1"/>
    </row>
    <row r="997" customFormat="false" ht="12.75" hidden="false" customHeight="false" outlineLevel="0" collapsed="false">
      <c r="AC997" s="1"/>
    </row>
    <row r="998" customFormat="false" ht="12.75" hidden="false" customHeight="false" outlineLevel="0" collapsed="false">
      <c r="AC998" s="1"/>
    </row>
    <row r="999" customFormat="false" ht="12.75" hidden="false" customHeight="false" outlineLevel="0" collapsed="false">
      <c r="AC999" s="1"/>
    </row>
    <row r="1000" customFormat="false" ht="12.75" hidden="false" customHeight="false" outlineLevel="0" collapsed="false">
      <c r="AC1000" s="1"/>
    </row>
    <row r="1001" customFormat="false" ht="12.75" hidden="false" customHeight="false" outlineLevel="0" collapsed="false">
      <c r="AC1001" s="1"/>
    </row>
    <row r="1002" customFormat="false" ht="12.75" hidden="false" customHeight="false" outlineLevel="0" collapsed="false">
      <c r="AC1002" s="1"/>
    </row>
    <row r="1003" customFormat="false" ht="12.75" hidden="false" customHeight="false" outlineLevel="0" collapsed="false">
      <c r="AC1003" s="1"/>
    </row>
    <row r="1004" customFormat="false" ht="12.75" hidden="false" customHeight="false" outlineLevel="0" collapsed="false">
      <c r="AC1004" s="1"/>
    </row>
    <row r="1005" customFormat="false" ht="12.75" hidden="false" customHeight="false" outlineLevel="0" collapsed="false">
      <c r="AC1005" s="1"/>
    </row>
    <row r="1006" customFormat="false" ht="12.75" hidden="false" customHeight="false" outlineLevel="0" collapsed="false">
      <c r="AC1006" s="1"/>
    </row>
    <row r="1007" customFormat="false" ht="12.75" hidden="false" customHeight="false" outlineLevel="0" collapsed="false">
      <c r="AC1007" s="1"/>
    </row>
    <row r="1008" customFormat="false" ht="12.75" hidden="false" customHeight="false" outlineLevel="0" collapsed="false">
      <c r="AC1008" s="1"/>
    </row>
    <row r="1009" customFormat="false" ht="12.75" hidden="false" customHeight="false" outlineLevel="0" collapsed="false">
      <c r="AC1009" s="1"/>
    </row>
    <row r="1010" customFormat="false" ht="12.75" hidden="false" customHeight="false" outlineLevel="0" collapsed="false">
      <c r="AC1010" s="1"/>
    </row>
    <row r="1011" customFormat="false" ht="12.75" hidden="false" customHeight="false" outlineLevel="0" collapsed="false">
      <c r="AC1011" s="1"/>
    </row>
    <row r="1012" customFormat="false" ht="12.75" hidden="false" customHeight="false" outlineLevel="0" collapsed="false">
      <c r="AC1012" s="1"/>
    </row>
    <row r="1013" customFormat="false" ht="12.75" hidden="false" customHeight="false" outlineLevel="0" collapsed="false">
      <c r="AC1013" s="1"/>
    </row>
    <row r="1014" customFormat="false" ht="12.75" hidden="false" customHeight="false" outlineLevel="0" collapsed="false">
      <c r="AC1014" s="1"/>
    </row>
    <row r="1015" customFormat="false" ht="12.75" hidden="false" customHeight="false" outlineLevel="0" collapsed="false">
      <c r="AC1015" s="1"/>
    </row>
    <row r="1016" customFormat="false" ht="12.75" hidden="false" customHeight="false" outlineLevel="0" collapsed="false">
      <c r="AC1016" s="1"/>
    </row>
    <row r="1017" customFormat="false" ht="12.75" hidden="false" customHeight="false" outlineLevel="0" collapsed="false">
      <c r="AC1017" s="1"/>
    </row>
    <row r="1018" customFormat="false" ht="12.75" hidden="false" customHeight="false" outlineLevel="0" collapsed="false">
      <c r="AC1018" s="1"/>
    </row>
    <row r="1019" customFormat="false" ht="12.75" hidden="false" customHeight="false" outlineLevel="0" collapsed="false">
      <c r="AC1019" s="1"/>
    </row>
    <row r="1020" customFormat="false" ht="12.75" hidden="false" customHeight="false" outlineLevel="0" collapsed="false">
      <c r="AC1020" s="1"/>
    </row>
    <row r="1021" customFormat="false" ht="12.75" hidden="false" customHeight="false" outlineLevel="0" collapsed="false">
      <c r="AC1021" s="1"/>
    </row>
    <row r="1022" customFormat="false" ht="12.75" hidden="false" customHeight="false" outlineLevel="0" collapsed="false">
      <c r="AC1022" s="1"/>
    </row>
    <row r="1023" customFormat="false" ht="12.75" hidden="false" customHeight="false" outlineLevel="0" collapsed="false">
      <c r="AC1023" s="1"/>
    </row>
    <row r="1024" customFormat="false" ht="12.75" hidden="false" customHeight="false" outlineLevel="0" collapsed="false">
      <c r="AC1024" s="1"/>
    </row>
    <row r="1025" customFormat="false" ht="12.75" hidden="false" customHeight="false" outlineLevel="0" collapsed="false">
      <c r="AC1025" s="1"/>
    </row>
    <row r="1026" customFormat="false" ht="12.75" hidden="false" customHeight="false" outlineLevel="0" collapsed="false">
      <c r="AC1026" s="1"/>
    </row>
    <row r="1027" customFormat="false" ht="12.75" hidden="false" customHeight="false" outlineLevel="0" collapsed="false">
      <c r="AC1027" s="1"/>
    </row>
    <row r="1028" customFormat="false" ht="12.75" hidden="false" customHeight="false" outlineLevel="0" collapsed="false">
      <c r="AC1028" s="1"/>
    </row>
    <row r="1029" customFormat="false" ht="12.75" hidden="false" customHeight="false" outlineLevel="0" collapsed="false">
      <c r="AC1029" s="1"/>
    </row>
    <row r="1030" customFormat="false" ht="12.75" hidden="false" customHeight="false" outlineLevel="0" collapsed="false">
      <c r="AC1030" s="1"/>
    </row>
    <row r="1031" customFormat="false" ht="12.75" hidden="false" customHeight="false" outlineLevel="0" collapsed="false">
      <c r="AC1031" s="1"/>
    </row>
    <row r="1032" customFormat="false" ht="12.75" hidden="false" customHeight="false" outlineLevel="0" collapsed="false">
      <c r="AC1032" s="1"/>
    </row>
    <row r="1033" customFormat="false" ht="12.75" hidden="false" customHeight="false" outlineLevel="0" collapsed="false">
      <c r="AC1033" s="1"/>
    </row>
    <row r="1034" customFormat="false" ht="12.75" hidden="false" customHeight="false" outlineLevel="0" collapsed="false">
      <c r="AC1034" s="1"/>
    </row>
    <row r="1035" customFormat="false" ht="12.75" hidden="false" customHeight="false" outlineLevel="0" collapsed="false">
      <c r="AC1035" s="1"/>
    </row>
    <row r="1036" customFormat="false" ht="12.75" hidden="false" customHeight="false" outlineLevel="0" collapsed="false">
      <c r="AC1036" s="1"/>
    </row>
    <row r="1037" customFormat="false" ht="12.75" hidden="false" customHeight="false" outlineLevel="0" collapsed="false">
      <c r="AC1037" s="1"/>
    </row>
    <row r="1038" customFormat="false" ht="12.75" hidden="false" customHeight="false" outlineLevel="0" collapsed="false">
      <c r="AC1038" s="1"/>
    </row>
    <row r="1039" customFormat="false" ht="12.75" hidden="false" customHeight="false" outlineLevel="0" collapsed="false">
      <c r="AC1039" s="1"/>
    </row>
    <row r="1040" customFormat="false" ht="12.75" hidden="false" customHeight="false" outlineLevel="0" collapsed="false">
      <c r="AC1040" s="1"/>
    </row>
    <row r="1041" customFormat="false" ht="12.75" hidden="false" customHeight="false" outlineLevel="0" collapsed="false">
      <c r="AC1041" s="1"/>
    </row>
    <row r="1042" customFormat="false" ht="12.75" hidden="false" customHeight="false" outlineLevel="0" collapsed="false">
      <c r="AC1042" s="1"/>
    </row>
    <row r="1043" customFormat="false" ht="12.75" hidden="false" customHeight="false" outlineLevel="0" collapsed="false">
      <c r="AC1043" s="1"/>
    </row>
    <row r="1044" customFormat="false" ht="12.75" hidden="false" customHeight="false" outlineLevel="0" collapsed="false">
      <c r="AC1044" s="1"/>
    </row>
    <row r="1045" customFormat="false" ht="12.75" hidden="false" customHeight="false" outlineLevel="0" collapsed="false">
      <c r="AC1045" s="1"/>
    </row>
    <row r="1046" customFormat="false" ht="12.75" hidden="false" customHeight="false" outlineLevel="0" collapsed="false">
      <c r="AC1046" s="1"/>
    </row>
    <row r="1047" customFormat="false" ht="12.75" hidden="false" customHeight="false" outlineLevel="0" collapsed="false">
      <c r="AC1047" s="1"/>
    </row>
    <row r="1048" customFormat="false" ht="12.75" hidden="false" customHeight="false" outlineLevel="0" collapsed="false">
      <c r="AC1048" s="1"/>
    </row>
    <row r="1049" customFormat="false" ht="12.75" hidden="false" customHeight="false" outlineLevel="0" collapsed="false">
      <c r="AC1049" s="1"/>
    </row>
    <row r="1050" customFormat="false" ht="12.75" hidden="false" customHeight="false" outlineLevel="0" collapsed="false">
      <c r="AC1050" s="1"/>
    </row>
    <row r="1051" customFormat="false" ht="12.75" hidden="false" customHeight="false" outlineLevel="0" collapsed="false">
      <c r="AC1051" s="1"/>
    </row>
    <row r="1052" customFormat="false" ht="12.75" hidden="false" customHeight="false" outlineLevel="0" collapsed="false">
      <c r="AC1052" s="1"/>
    </row>
    <row r="1053" customFormat="false" ht="12.75" hidden="false" customHeight="false" outlineLevel="0" collapsed="false">
      <c r="AC1053" s="1"/>
    </row>
    <row r="1054" customFormat="false" ht="12.75" hidden="false" customHeight="false" outlineLevel="0" collapsed="false">
      <c r="AC1054" s="1"/>
    </row>
    <row r="1055" customFormat="false" ht="12.75" hidden="false" customHeight="false" outlineLevel="0" collapsed="false">
      <c r="AC1055" s="1"/>
    </row>
    <row r="1056" customFormat="false" ht="12.75" hidden="false" customHeight="false" outlineLevel="0" collapsed="false">
      <c r="AC1056" s="1"/>
    </row>
    <row r="1057" customFormat="false" ht="12.75" hidden="false" customHeight="false" outlineLevel="0" collapsed="false">
      <c r="AC1057" s="1"/>
    </row>
    <row r="1058" customFormat="false" ht="12.75" hidden="false" customHeight="false" outlineLevel="0" collapsed="false">
      <c r="AC1058" s="1"/>
    </row>
    <row r="1059" customFormat="false" ht="12.75" hidden="false" customHeight="false" outlineLevel="0" collapsed="false">
      <c r="AC1059" s="1"/>
    </row>
    <row r="1060" customFormat="false" ht="12.75" hidden="false" customHeight="false" outlineLevel="0" collapsed="false">
      <c r="AC1060" s="1"/>
    </row>
    <row r="1061" customFormat="false" ht="12.75" hidden="false" customHeight="false" outlineLevel="0" collapsed="false">
      <c r="AC1061" s="1"/>
    </row>
    <row r="1062" customFormat="false" ht="12.75" hidden="false" customHeight="false" outlineLevel="0" collapsed="false">
      <c r="AC1062" s="1"/>
    </row>
    <row r="1063" customFormat="false" ht="12.75" hidden="false" customHeight="false" outlineLevel="0" collapsed="false">
      <c r="AC1063" s="1"/>
    </row>
    <row r="1064" customFormat="false" ht="12.75" hidden="false" customHeight="false" outlineLevel="0" collapsed="false">
      <c r="AC1064" s="1"/>
    </row>
    <row r="1065" customFormat="false" ht="12.75" hidden="false" customHeight="false" outlineLevel="0" collapsed="false">
      <c r="AC1065" s="1"/>
    </row>
    <row r="1066" customFormat="false" ht="12.75" hidden="false" customHeight="false" outlineLevel="0" collapsed="false">
      <c r="AC1066" s="1"/>
    </row>
    <row r="1067" customFormat="false" ht="12.75" hidden="false" customHeight="false" outlineLevel="0" collapsed="false">
      <c r="AC1067" s="1"/>
    </row>
    <row r="1068" customFormat="false" ht="12.75" hidden="false" customHeight="false" outlineLevel="0" collapsed="false">
      <c r="AC1068" s="1"/>
    </row>
    <row r="1069" customFormat="false" ht="12.75" hidden="false" customHeight="false" outlineLevel="0" collapsed="false">
      <c r="AC1069" s="1"/>
    </row>
    <row r="1070" customFormat="false" ht="12.75" hidden="false" customHeight="false" outlineLevel="0" collapsed="false">
      <c r="AC1070" s="1"/>
    </row>
    <row r="1071" customFormat="false" ht="12.75" hidden="false" customHeight="false" outlineLevel="0" collapsed="false">
      <c r="AC1071" s="1"/>
    </row>
    <row r="1072" customFormat="false" ht="12.75" hidden="false" customHeight="false" outlineLevel="0" collapsed="false">
      <c r="AC1072" s="1"/>
    </row>
    <row r="1073" customFormat="false" ht="12.75" hidden="false" customHeight="false" outlineLevel="0" collapsed="false">
      <c r="AC1073" s="1"/>
    </row>
    <row r="1074" customFormat="false" ht="12.75" hidden="false" customHeight="false" outlineLevel="0" collapsed="false">
      <c r="AC1074" s="1"/>
    </row>
    <row r="1075" customFormat="false" ht="12.75" hidden="false" customHeight="false" outlineLevel="0" collapsed="false">
      <c r="AC1075" s="1"/>
    </row>
    <row r="1076" customFormat="false" ht="12.75" hidden="false" customHeight="false" outlineLevel="0" collapsed="false">
      <c r="AC1076" s="1"/>
    </row>
    <row r="1077" customFormat="false" ht="12.75" hidden="false" customHeight="false" outlineLevel="0" collapsed="false">
      <c r="AC1077" s="1"/>
    </row>
    <row r="1078" customFormat="false" ht="12.75" hidden="false" customHeight="false" outlineLevel="0" collapsed="false">
      <c r="AC1078" s="1"/>
    </row>
    <row r="1079" customFormat="false" ht="12.75" hidden="false" customHeight="false" outlineLevel="0" collapsed="false">
      <c r="AC1079" s="1"/>
    </row>
    <row r="1080" customFormat="false" ht="12.75" hidden="false" customHeight="false" outlineLevel="0" collapsed="false">
      <c r="AC1080" s="1"/>
    </row>
    <row r="1081" customFormat="false" ht="12.75" hidden="false" customHeight="false" outlineLevel="0" collapsed="false">
      <c r="AC1081" s="1"/>
    </row>
    <row r="1082" customFormat="false" ht="12.75" hidden="false" customHeight="false" outlineLevel="0" collapsed="false">
      <c r="AC1082" s="1"/>
    </row>
    <row r="1083" customFormat="false" ht="12.75" hidden="false" customHeight="false" outlineLevel="0" collapsed="false">
      <c r="AC1083" s="1"/>
    </row>
    <row r="1084" customFormat="false" ht="12.75" hidden="false" customHeight="false" outlineLevel="0" collapsed="false">
      <c r="AC1084" s="1"/>
    </row>
  </sheetData>
  <dataValidations count="5">
    <dataValidation allowBlank="true" errorStyle="stop" operator="between" showDropDown="false" showErrorMessage="true" showInputMessage="false" sqref="C12" type="list">
      <formula1>"Income-based,Graduated 10 year,Fixed"</formula1>
      <formula2>0</formula2>
    </dataValidation>
    <dataValidation allowBlank="true" errorStyle="stop" operator="between" showDropDown="false" showErrorMessage="true" showInputMessage="false" sqref="C11" type="list">
      <formula1>"0,1"</formula1>
      <formula2>0</formula2>
    </dataValidation>
    <dataValidation allowBlank="true" errorStyle="stop" operator="between" showDropDown="false" showErrorMessage="true" showInputMessage="false" sqref="D18:AC18" type="list">
      <formula1>"Single,Married joint,Married sep,HoH"</formula1>
      <formula2>0</formula2>
    </dataValidation>
    <dataValidation allowBlank="true" errorStyle="stop" operator="between" showDropDown="false" showErrorMessage="true" showInputMessage="false" sqref="D81" type="whole">
      <formula1>1</formula1>
      <formula2>25</formula2>
    </dataValidation>
    <dataValidation allowBlank="true" errorStyle="stop" operator="greaterThanOrEqual" showDropDown="false" showErrorMessage="true" showInputMessage="false" sqref="D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43.7"/>
    <col collapsed="false" customWidth="true" hidden="false" outlineLevel="0" max="3" min="3" style="0" width="11.56"/>
    <col collapsed="false" customWidth="true" hidden="false" outlineLevel="0" max="29" min="4" style="0" width="13.7"/>
  </cols>
  <sheetData>
    <row r="1" customFormat="false" ht="12.75" hidden="false" customHeight="false" outlineLevel="0" collapsed="false">
      <c r="AD1" s="0" t="s">
        <v>0</v>
      </c>
    </row>
    <row r="2" customFormat="false" ht="12.75" hidden="false" customHeight="false" outlineLevel="0" collapsed="false">
      <c r="B2" s="2" t="s">
        <v>1</v>
      </c>
      <c r="C2" s="2"/>
      <c r="H2" s="23"/>
      <c r="AD2" s="0" t="s">
        <v>0</v>
      </c>
    </row>
    <row r="3" customFormat="false" ht="12.75" hidden="false" customHeight="false" outlineLevel="0" collapsed="false">
      <c r="B3" s="0" t="str">
        <f aca="false">"Project Overview ("&amp;type&amp;" Repayment // "&amp;IF(qual=0,"NO ","")&amp;"Qualifying Job)"</f>
        <v>Project Overview (Fixed Repayment // NO Qualifying Job)</v>
      </c>
      <c r="AD3" s="0" t="s">
        <v>0</v>
      </c>
    </row>
    <row r="4" customFormat="false" ht="12.75" hidden="false" customHeight="false" outlineLevel="0" collapsed="false">
      <c r="AD4" s="0" t="s">
        <v>0</v>
      </c>
    </row>
    <row r="5" customFormat="false" ht="12.75" hidden="false" customHeight="false" outlineLevel="0" collapsed="false">
      <c r="A5" s="0" t="s">
        <v>0</v>
      </c>
      <c r="B5" s="3" t="s">
        <v>58</v>
      </c>
      <c r="C5" s="4" t="s">
        <v>59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  <c r="AB5" s="3" t="n">
        <v>25</v>
      </c>
      <c r="AC5" s="3" t="n">
        <v>26</v>
      </c>
      <c r="AD5" s="0" t="s">
        <v>0</v>
      </c>
    </row>
    <row r="6" customFormat="false" ht="12.75" hidden="false" customHeight="false" outlineLevel="0" collapsed="false">
      <c r="A6" s="0" t="s">
        <v>0</v>
      </c>
      <c r="B6" s="24" t="s">
        <v>60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0" t="s">
        <v>0</v>
      </c>
    </row>
    <row r="7" customFormat="false" ht="12.75" hidden="false" customHeight="false" outlineLevel="0" collapsed="false">
      <c r="B7" s="13" t="s">
        <v>61</v>
      </c>
      <c r="C7" s="18"/>
      <c r="D7" s="1" t="n">
        <f aca="false">Inputs!C6</f>
        <v>100000</v>
      </c>
      <c r="E7" s="18" t="n">
        <f aca="false">D7+D9-D10</f>
        <v>92762.2497272635</v>
      </c>
      <c r="F7" s="18" t="n">
        <f aca="false">E7+E9-E10</f>
        <v>85017.8569354355</v>
      </c>
      <c r="G7" s="18" t="n">
        <f aca="false">F7+F9-F10</f>
        <v>76731.3566481795</v>
      </c>
      <c r="H7" s="18" t="n">
        <f aca="false">G7+G9-G10</f>
        <v>67864.8013408156</v>
      </c>
      <c r="I7" s="18" t="n">
        <f aca="false">H7+H9-H10</f>
        <v>58377.5871619362</v>
      </c>
      <c r="J7" s="18" t="n">
        <f aca="false">I7+I9-I10</f>
        <v>48226.2679905353</v>
      </c>
      <c r="K7" s="18" t="n">
        <f aca="false">J7+J9-J10</f>
        <v>37364.3564771363</v>
      </c>
      <c r="L7" s="18" t="n">
        <f aca="false">K7+K9-K10</f>
        <v>25742.1111577993</v>
      </c>
      <c r="M7" s="18" t="n">
        <f aca="false">L7+L9-L10</f>
        <v>13306.3086661088</v>
      </c>
      <c r="N7" s="18" t="n">
        <f aca="false">IF(AND(qual=1,type="Income-based"),0,M7+M9-M10)</f>
        <v>0</v>
      </c>
      <c r="O7" s="18" t="n">
        <f aca="false">N7+N9-N10</f>
        <v>0</v>
      </c>
      <c r="P7" s="18" t="n">
        <f aca="false">O7+O9-O10</f>
        <v>0</v>
      </c>
      <c r="Q7" s="18" t="n">
        <f aca="false">P7+P9-P10</f>
        <v>0</v>
      </c>
      <c r="R7" s="18" t="n">
        <f aca="false">Q7+Q9-Q10</f>
        <v>0</v>
      </c>
      <c r="S7" s="18" t="n">
        <f aca="false">R7+R9-R10</f>
        <v>0</v>
      </c>
      <c r="T7" s="18" t="n">
        <f aca="false">S7+S9-S10</f>
        <v>0</v>
      </c>
      <c r="U7" s="18" t="n">
        <f aca="false">T7+T9-T10</f>
        <v>0</v>
      </c>
      <c r="V7" s="18" t="n">
        <f aca="false">U7+U9-U10</f>
        <v>0</v>
      </c>
      <c r="W7" s="18" t="n">
        <f aca="false">V7+V9-V10</f>
        <v>0</v>
      </c>
      <c r="X7" s="18" t="n">
        <f aca="false">W7+W9-W10</f>
        <v>0</v>
      </c>
      <c r="Y7" s="18" t="n">
        <f aca="false">X7+X9-X10</f>
        <v>0</v>
      </c>
      <c r="Z7" s="18" t="n">
        <f aca="false">Y7+Y9-Y10</f>
        <v>0</v>
      </c>
      <c r="AA7" s="18" t="n">
        <f aca="false">Z7+Z9-Z10</f>
        <v>0</v>
      </c>
      <c r="AB7" s="18" t="n">
        <f aca="false">AA7+AA9-AA10</f>
        <v>0</v>
      </c>
      <c r="AC7" s="10" t="n">
        <v>0</v>
      </c>
      <c r="AD7" s="0" t="s">
        <v>0</v>
      </c>
      <c r="AE7" s="18"/>
    </row>
    <row r="8" customFormat="false" ht="12.75" hidden="false" customHeight="false" outlineLevel="0" collapsed="false">
      <c r="B8" s="13" t="s">
        <v>62</v>
      </c>
      <c r="C8" s="20"/>
      <c r="D8" s="26" t="n">
        <f aca="false">Inputs!C7</f>
        <v>0.07</v>
      </c>
      <c r="E8" s="20" t="n">
        <f aca="false">D8</f>
        <v>0.07</v>
      </c>
      <c r="F8" s="20" t="n">
        <f aca="false">E8</f>
        <v>0.07</v>
      </c>
      <c r="G8" s="20" t="n">
        <f aca="false">F8</f>
        <v>0.07</v>
      </c>
      <c r="H8" s="20" t="n">
        <f aca="false">G8</f>
        <v>0.07</v>
      </c>
      <c r="I8" s="20" t="n">
        <f aca="false">H8</f>
        <v>0.07</v>
      </c>
      <c r="J8" s="20" t="n">
        <f aca="false">I8</f>
        <v>0.07</v>
      </c>
      <c r="K8" s="20" t="n">
        <f aca="false">J8</f>
        <v>0.07</v>
      </c>
      <c r="L8" s="20" t="n">
        <f aca="false">K8</f>
        <v>0.07</v>
      </c>
      <c r="M8" s="20" t="n">
        <f aca="false">L8</f>
        <v>0.07</v>
      </c>
      <c r="N8" s="20" t="n">
        <f aca="false">M8</f>
        <v>0.07</v>
      </c>
      <c r="O8" s="20" t="n">
        <f aca="false">N8</f>
        <v>0.07</v>
      </c>
      <c r="P8" s="20" t="n">
        <f aca="false">O8</f>
        <v>0.07</v>
      </c>
      <c r="Q8" s="20" t="n">
        <f aca="false">P8</f>
        <v>0.07</v>
      </c>
      <c r="R8" s="20" t="n">
        <f aca="false">Q8</f>
        <v>0.07</v>
      </c>
      <c r="S8" s="20" t="n">
        <f aca="false">R8</f>
        <v>0.07</v>
      </c>
      <c r="T8" s="20" t="n">
        <f aca="false">S8</f>
        <v>0.07</v>
      </c>
      <c r="U8" s="20" t="n">
        <f aca="false">T8</f>
        <v>0.07</v>
      </c>
      <c r="V8" s="20" t="n">
        <f aca="false">U8</f>
        <v>0.07</v>
      </c>
      <c r="W8" s="20" t="n">
        <f aca="false">V8</f>
        <v>0.07</v>
      </c>
      <c r="X8" s="20" t="n">
        <f aca="false">W8</f>
        <v>0.07</v>
      </c>
      <c r="Y8" s="20" t="n">
        <f aca="false">X8</f>
        <v>0.07</v>
      </c>
      <c r="Z8" s="20" t="n">
        <f aca="false">Y8</f>
        <v>0.07</v>
      </c>
      <c r="AA8" s="20" t="n">
        <f aca="false">Z8</f>
        <v>0.07</v>
      </c>
      <c r="AB8" s="20" t="n">
        <f aca="false">AA8</f>
        <v>0.07</v>
      </c>
      <c r="AC8" s="20" t="n">
        <f aca="false">AB8</f>
        <v>0.07</v>
      </c>
      <c r="AD8" s="0" t="s">
        <v>0</v>
      </c>
    </row>
    <row r="9" customFormat="false" ht="12.75" hidden="false" customHeight="false" outlineLevel="0" collapsed="false">
      <c r="B9" s="13" t="s">
        <v>63</v>
      </c>
      <c r="C9" s="18"/>
      <c r="D9" s="18" t="n">
        <f aca="false">D8*D7</f>
        <v>7000</v>
      </c>
      <c r="E9" s="18" t="n">
        <f aca="false">IF(type="income-based",MIN($D$9,E8*E7),E8*E7)</f>
        <v>6493.35748090845</v>
      </c>
      <c r="F9" s="18" t="n">
        <f aca="false">IF(type="income-based",MIN($D$9,F8*F7),F8*F7)</f>
        <v>5951.24998548049</v>
      </c>
      <c r="G9" s="18" t="n">
        <f aca="false">IF(type="income-based",MIN($D$9,G8*G7),G8*G7)</f>
        <v>5371.19496537257</v>
      </c>
      <c r="H9" s="18" t="n">
        <f aca="false">IF(type="income-based",MIN($D$9,H8*H7),H8*H7)</f>
        <v>4750.53609385709</v>
      </c>
      <c r="I9" s="18" t="n">
        <f aca="false">IF(type="income-based",MIN($D$9,I8*I7),I8*I7)</f>
        <v>4086.43110133554</v>
      </c>
      <c r="J9" s="18" t="n">
        <f aca="false">IF(type="income-based",MIN($D$9,J8*J7),J8*J7)</f>
        <v>3375.83875933747</v>
      </c>
      <c r="K9" s="18" t="n">
        <f aca="false">IF(type="income-based",MIN($D$9,K8*K7),K8*K7)</f>
        <v>2615.50495339954</v>
      </c>
      <c r="L9" s="18" t="n">
        <f aca="false">IF(type="income-based",MIN($D$9,L8*L7),L8*L7)</f>
        <v>1801.94778104595</v>
      </c>
      <c r="M9" s="18" t="n">
        <f aca="false">IF(type="income-based",MIN($D$9,M8*M7),M8*M7)</f>
        <v>931.441606627618</v>
      </c>
      <c r="N9" s="18" t="n">
        <f aca="false">IF(type="income-based",MIN($D$9,N8*N7),N8*N7)</f>
        <v>0</v>
      </c>
      <c r="O9" s="18" t="n">
        <f aca="false">IF(type="income-based",MIN($D$9,O8*O7),O8*O7)</f>
        <v>0</v>
      </c>
      <c r="P9" s="18" t="n">
        <f aca="false">IF(type="income-based",MIN($D$9,P8*P7),P8*P7)</f>
        <v>0</v>
      </c>
      <c r="Q9" s="18" t="n">
        <f aca="false">IF(type="income-based",MIN($D$9,Q8*Q7),Q8*Q7)</f>
        <v>0</v>
      </c>
      <c r="R9" s="18" t="n">
        <f aca="false">IF(type="income-based",MIN($D$9,R8*R7),R8*R7)</f>
        <v>0</v>
      </c>
      <c r="S9" s="18" t="n">
        <f aca="false">IF(type="income-based",MIN($D$9,S8*S7),S8*S7)</f>
        <v>0</v>
      </c>
      <c r="T9" s="18" t="n">
        <f aca="false">IF(type="income-based",MIN($D$9,T8*T7),T8*T7)</f>
        <v>0</v>
      </c>
      <c r="U9" s="18" t="n">
        <f aca="false">IF(type="income-based",MIN($D$9,U8*U7),U8*U7)</f>
        <v>0</v>
      </c>
      <c r="V9" s="18" t="n">
        <f aca="false">IF(type="income-based",MIN($D$9,V8*V7),V8*V7)</f>
        <v>0</v>
      </c>
      <c r="W9" s="18" t="n">
        <f aca="false">IF(type="income-based",MIN($D$9,W8*W7),W8*W7)</f>
        <v>0</v>
      </c>
      <c r="X9" s="18" t="n">
        <f aca="false">IF(type="income-based",MIN($D$9,X8*X7),X8*X7)</f>
        <v>0</v>
      </c>
      <c r="Y9" s="18" t="n">
        <f aca="false">IF(type="income-based",MIN($D$9,Y8*Y7),Y8*Y7)</f>
        <v>0</v>
      </c>
      <c r="Z9" s="18" t="n">
        <f aca="false">IF(type="income-based",MIN($D$9,Z8*Z7),Z8*Z7)</f>
        <v>0</v>
      </c>
      <c r="AA9" s="18" t="n">
        <f aca="false">IF(type="income-based",MIN($D$9,AA8*AA7),AA8*AA7)</f>
        <v>0</v>
      </c>
      <c r="AB9" s="18" t="n">
        <f aca="false">IF(type="income-based",MIN($D$9,AB8*AB7),AB8*AB7)</f>
        <v>0</v>
      </c>
      <c r="AC9" s="18" t="n">
        <f aca="false">IF(type="income-based",MIN($D$9,AC8*AC7),AC8*AC7)</f>
        <v>0</v>
      </c>
      <c r="AD9" s="0" t="s">
        <v>0</v>
      </c>
    </row>
    <row r="10" customFormat="false" ht="12.75" hidden="false" customHeight="false" outlineLevel="0" collapsed="false">
      <c r="B10" s="13" t="s">
        <v>64</v>
      </c>
      <c r="C10" s="18"/>
      <c r="D10" s="18" t="n">
        <f aca="false">MIN(D67+D66+IF(type="income-based",D17,0),D7+D9)</f>
        <v>14237.7502727365</v>
      </c>
      <c r="E10" s="18" t="n">
        <f aca="false">MIN(E67+E66+IF(type="income-based",E17,0),E7+E9)</f>
        <v>14237.7502727365</v>
      </c>
      <c r="F10" s="18" t="n">
        <f aca="false">MIN(F67+F66+IF(type="income-based",F17,0),F7+F9)</f>
        <v>14237.7502727365</v>
      </c>
      <c r="G10" s="18" t="n">
        <f aca="false">MIN(G67+G66+IF(type="income-based",G17,0),G7+G9)</f>
        <v>14237.7502727365</v>
      </c>
      <c r="H10" s="18" t="n">
        <f aca="false">MIN(H67+H66+IF(type="income-based",H17,0),H7+H9)</f>
        <v>14237.7502727365</v>
      </c>
      <c r="I10" s="18" t="n">
        <f aca="false">MIN(I67+I66+IF(type="income-based",I17,0),I7+I9)</f>
        <v>14237.7502727365</v>
      </c>
      <c r="J10" s="18" t="n">
        <f aca="false">MIN(J67+J66+IF(type="income-based",J17,0),J7+J9)</f>
        <v>14237.7502727365</v>
      </c>
      <c r="K10" s="18" t="n">
        <f aca="false">MIN(K67+K66+IF(type="income-based",K17,0),K7+K9)</f>
        <v>14237.7502727365</v>
      </c>
      <c r="L10" s="18" t="n">
        <f aca="false">MIN(L67+L66+IF(type="income-based",L17,0),L7+L9)</f>
        <v>14237.7502727365</v>
      </c>
      <c r="M10" s="18" t="n">
        <f aca="false">MIN(M67+M66+IF(type="income-based",M17,0),M7+M9)</f>
        <v>14237.7502727364</v>
      </c>
      <c r="N10" s="18" t="n">
        <f aca="false">MIN(N67+N66+IF(type="income-based",N17,0),N7+N9)</f>
        <v>0</v>
      </c>
      <c r="O10" s="18" t="n">
        <f aca="false">MIN(O67+O66+IF(type="income-based",O17,0),O7+O9)</f>
        <v>0</v>
      </c>
      <c r="P10" s="18" t="n">
        <f aca="false">MIN(P67+P66+IF(type="income-based",P17,0),P7+P9)</f>
        <v>0</v>
      </c>
      <c r="Q10" s="18" t="n">
        <f aca="false">MIN(Q67+Q66+IF(type="income-based",Q17,0),Q7+Q9)</f>
        <v>0</v>
      </c>
      <c r="R10" s="18" t="n">
        <f aca="false">MIN(R67+R66+IF(type="income-based",R17,0),R7+R9)</f>
        <v>0</v>
      </c>
      <c r="S10" s="18" t="n">
        <f aca="false">MIN(S67+S66+IF(type="income-based",S17,0),S7+S9)</f>
        <v>0</v>
      </c>
      <c r="T10" s="18" t="n">
        <f aca="false">MIN(T67+T66+IF(type="income-based",T17,0),T7+T9)</f>
        <v>0</v>
      </c>
      <c r="U10" s="18" t="n">
        <f aca="false">MIN(U67+U66+IF(type="income-based",U17,0),U7+U9)</f>
        <v>0</v>
      </c>
      <c r="V10" s="18" t="n">
        <f aca="false">MIN(V67+V66+IF(type="income-based",V17,0),V7+V9)</f>
        <v>0</v>
      </c>
      <c r="W10" s="18" t="n">
        <f aca="false">MIN(W67+W66+IF(type="income-based",W17,0),W7+W9)</f>
        <v>0</v>
      </c>
      <c r="X10" s="18" t="n">
        <f aca="false">MIN(X67+X66+IF(type="income-based",X17,0),X7+X9)</f>
        <v>0</v>
      </c>
      <c r="Y10" s="18" t="n">
        <f aca="false">MIN(Y67+Y66+IF(type="income-based",Y17,0),Y7+Y9)</f>
        <v>0</v>
      </c>
      <c r="Z10" s="18" t="n">
        <f aca="false">MIN(Z67+Z66+IF(type="income-based",Z17,0),Z7+Z9)</f>
        <v>0</v>
      </c>
      <c r="AA10" s="18" t="n">
        <f aca="false">MIN(AA67+AA66+IF(type="income-based",AA17,0),AA7+AA9)</f>
        <v>0</v>
      </c>
      <c r="AB10" s="18" t="n">
        <f aca="false">MIN(AB67+AB66+IF(type="income-based",AB17,0),AB7+AB9)</f>
        <v>0</v>
      </c>
      <c r="AC10" s="18" t="n">
        <f aca="false">MIN(AC67+AC66+IF(type="income-based",AC17,0),AC7+AC9)</f>
        <v>0</v>
      </c>
      <c r="AD10" s="0" t="s">
        <v>0</v>
      </c>
    </row>
    <row r="11" customFormat="false" ht="5.1" hidden="false" customHeight="true" outlineLevel="0" collapsed="false">
      <c r="AD11" s="0" t="s">
        <v>0</v>
      </c>
    </row>
    <row r="12" s="2" customFormat="true" ht="12.75" hidden="false" customHeight="true" outlineLevel="0" collapsed="false">
      <c r="A12" s="2" t="s">
        <v>0</v>
      </c>
      <c r="B12" s="24" t="s">
        <v>6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0" t="s">
        <v>0</v>
      </c>
    </row>
    <row r="13" s="2" customFormat="true" ht="12.75" hidden="false" customHeight="true" outlineLevel="0" collapsed="false">
      <c r="B13" s="2" t="s">
        <v>66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0" t="s">
        <v>0</v>
      </c>
    </row>
    <row r="14" s="2" customFormat="true" ht="12.75" hidden="true" customHeight="false" outlineLevel="1" collapsed="false">
      <c r="B14" s="28" t="s">
        <v>52</v>
      </c>
      <c r="D14" s="1" t="n">
        <f aca="false">Inputs!D74</f>
        <v>19090</v>
      </c>
      <c r="E14" s="1" t="n">
        <f aca="false">Inputs!E74</f>
        <v>19090</v>
      </c>
      <c r="F14" s="1" t="n">
        <f aca="false">Inputs!F74</f>
        <v>19090</v>
      </c>
      <c r="G14" s="1" t="n">
        <f aca="false">Inputs!G74</f>
        <v>19090</v>
      </c>
      <c r="H14" s="1" t="n">
        <f aca="false">Inputs!H74</f>
        <v>19090</v>
      </c>
      <c r="I14" s="1" t="n">
        <f aca="false">Inputs!I74</f>
        <v>19090</v>
      </c>
      <c r="J14" s="1" t="n">
        <f aca="false">Inputs!J74</f>
        <v>19090</v>
      </c>
      <c r="K14" s="1" t="n">
        <f aca="false">Inputs!K74</f>
        <v>19090</v>
      </c>
      <c r="L14" s="1" t="n">
        <f aca="false">Inputs!L74</f>
        <v>19090</v>
      </c>
      <c r="M14" s="1" t="n">
        <f aca="false">Inputs!M74</f>
        <v>19090</v>
      </c>
      <c r="N14" s="1" t="n">
        <f aca="false">Inputs!N74</f>
        <v>19090</v>
      </c>
      <c r="O14" s="1" t="n">
        <f aca="false">Inputs!O74</f>
        <v>19090</v>
      </c>
      <c r="P14" s="1" t="n">
        <f aca="false">Inputs!P74</f>
        <v>19090</v>
      </c>
      <c r="Q14" s="1" t="n">
        <f aca="false">Inputs!Q74</f>
        <v>19090</v>
      </c>
      <c r="R14" s="1" t="n">
        <f aca="false">Inputs!R74</f>
        <v>19090</v>
      </c>
      <c r="S14" s="1" t="n">
        <f aca="false">Inputs!S74</f>
        <v>19090</v>
      </c>
      <c r="T14" s="1" t="n">
        <f aca="false">Inputs!T74</f>
        <v>19090</v>
      </c>
      <c r="U14" s="1" t="n">
        <f aca="false">Inputs!U74</f>
        <v>19090</v>
      </c>
      <c r="V14" s="1" t="n">
        <f aca="false">Inputs!V74</f>
        <v>19090</v>
      </c>
      <c r="W14" s="1" t="n">
        <f aca="false">Inputs!W74</f>
        <v>19090</v>
      </c>
      <c r="X14" s="1" t="n">
        <f aca="false">Inputs!X74</f>
        <v>19090</v>
      </c>
      <c r="Y14" s="1" t="n">
        <f aca="false">Inputs!Y74</f>
        <v>19090</v>
      </c>
      <c r="Z14" s="1" t="n">
        <f aca="false">Inputs!Z74</f>
        <v>19090</v>
      </c>
      <c r="AA14" s="1" t="n">
        <f aca="false">Inputs!AA74</f>
        <v>19090</v>
      </c>
      <c r="AB14" s="1" t="n">
        <f aca="false">Inputs!AB74</f>
        <v>19090</v>
      </c>
      <c r="AC14" s="1" t="n">
        <f aca="false">Inputs!AC74</f>
        <v>19090</v>
      </c>
      <c r="AD14" s="0" t="s">
        <v>0</v>
      </c>
    </row>
    <row r="15" customFormat="false" ht="12.75" hidden="true" customHeight="false" outlineLevel="1" collapsed="false">
      <c r="B15" s="28" t="s">
        <v>67</v>
      </c>
      <c r="C15" s="29"/>
      <c r="D15" s="11" t="n">
        <f aca="false">MAX(C29-D14*1.5,0)</f>
        <v>0</v>
      </c>
      <c r="E15" s="11" t="n">
        <f aca="false">MAX(D29-E14*1.5,0)</f>
        <v>71365</v>
      </c>
      <c r="F15" s="11" t="n">
        <f aca="false">MAX(E29-F14*1.5,0)</f>
        <v>73365</v>
      </c>
      <c r="G15" s="11" t="n">
        <f aca="false">MAX(F29-G14*1.5,0)</f>
        <v>75405</v>
      </c>
      <c r="H15" s="11" t="n">
        <f aca="false">MAX(G29-H14*1.5,0)</f>
        <v>77485.8</v>
      </c>
      <c r="I15" s="11" t="n">
        <f aca="false">MAX(H29-I14*1.5,0)</f>
        <v>79608.216</v>
      </c>
      <c r="J15" s="11" t="n">
        <f aca="false">MAX(I29-J14*1.5,0)</f>
        <v>81773.08032</v>
      </c>
      <c r="K15" s="11" t="n">
        <f aca="false">MAX(J29-K14*1.5,0)</f>
        <v>83981.2419264</v>
      </c>
      <c r="L15" s="11" t="n">
        <f aca="false">MAX(K29-L14*1.5,0)</f>
        <v>86233.566764928</v>
      </c>
      <c r="M15" s="11" t="n">
        <f aca="false">MAX(L29-M14*1.5,0)</f>
        <v>88530.9381002266</v>
      </c>
      <c r="N15" s="11" t="n">
        <f aca="false">MAX(M29-N14*1.5,0)</f>
        <v>90874.2568622311</v>
      </c>
      <c r="O15" s="11" t="n">
        <f aca="false">MAX(N29-O14*1.5,0)</f>
        <v>93264.4419994757</v>
      </c>
      <c r="P15" s="11" t="n">
        <f aca="false">MAX(O29-P14*1.5,0)</f>
        <v>95702.4308394653</v>
      </c>
      <c r="Q15" s="11" t="n">
        <f aca="false">MAX(P29-Q14*1.5,0)</f>
        <v>98189.1794562546</v>
      </c>
      <c r="R15" s="11" t="n">
        <f aca="false">MAX(Q29-R14*1.5,0)</f>
        <v>100725.66304538</v>
      </c>
      <c r="S15" s="11" t="n">
        <f aca="false">MAX(R29-S14*1.5,0)</f>
        <v>103312.876306287</v>
      </c>
      <c r="T15" s="11" t="n">
        <f aca="false">MAX(S29-T14*1.5,0)</f>
        <v>105951.833832413</v>
      </c>
      <c r="U15" s="11" t="n">
        <f aca="false">MAX(T29-U14*1.5,0)</f>
        <v>108643.570509061</v>
      </c>
      <c r="V15" s="11" t="n">
        <f aca="false">MAX(U29-V14*1.5,0)</f>
        <v>111389.141919242</v>
      </c>
      <c r="W15" s="11" t="n">
        <f aca="false">MAX(V29-W14*1.5,0)</f>
        <v>114189.624757627</v>
      </c>
      <c r="X15" s="11" t="n">
        <f aca="false">MAX(W29-X14*1.5,0)</f>
        <v>117046.11725278</v>
      </c>
      <c r="Y15" s="11" t="n">
        <f aca="false">MAX(X29-Y14*1.5,0)</f>
        <v>119959.739597835</v>
      </c>
      <c r="Z15" s="11" t="n">
        <f aca="false">MAX(Y29-Z14*1.5,0)</f>
        <v>122931.634389792</v>
      </c>
      <c r="AA15" s="11" t="n">
        <f aca="false">MAX(Z29-AA14*1.5,0)</f>
        <v>125962.967077588</v>
      </c>
      <c r="AB15" s="11" t="n">
        <f aca="false">MAX(AA29-AB14*1.5,0)</f>
        <v>129054.92641914</v>
      </c>
      <c r="AC15" s="11" t="n">
        <f aca="false">MAX(AB29-AC14*1.5,0)</f>
        <v>132208.724947523</v>
      </c>
      <c r="AD15" s="0" t="s">
        <v>0</v>
      </c>
    </row>
    <row r="16" customFormat="false" ht="12.75" hidden="false" customHeight="false" outlineLevel="0" collapsed="false">
      <c r="B16" s="28" t="s">
        <v>68</v>
      </c>
      <c r="C16" s="29"/>
      <c r="D16" s="11" t="n">
        <f aca="false">Inputs!D75*D15</f>
        <v>0</v>
      </c>
      <c r="E16" s="11" t="n">
        <f aca="false">Inputs!E75*E15</f>
        <v>10704.75</v>
      </c>
      <c r="F16" s="11" t="n">
        <f aca="false">Inputs!F75*F15</f>
        <v>11004.75</v>
      </c>
      <c r="G16" s="11" t="n">
        <f aca="false">Inputs!G75*G15</f>
        <v>11310.75</v>
      </c>
      <c r="H16" s="11" t="n">
        <f aca="false">Inputs!H75*H15</f>
        <v>11622.87</v>
      </c>
      <c r="I16" s="11" t="n">
        <f aca="false">Inputs!I75*I15</f>
        <v>11941.2324</v>
      </c>
      <c r="J16" s="11" t="n">
        <f aca="false">Inputs!J75*J15</f>
        <v>12265.962048</v>
      </c>
      <c r="K16" s="11" t="n">
        <f aca="false">Inputs!K75*K15</f>
        <v>12597.18628896</v>
      </c>
      <c r="L16" s="11" t="n">
        <f aca="false">Inputs!L75*L15</f>
        <v>12935.0350147392</v>
      </c>
      <c r="M16" s="11" t="n">
        <f aca="false">Inputs!M75*M15</f>
        <v>13279.640715034</v>
      </c>
      <c r="N16" s="11" t="n">
        <f aca="false">Inputs!N75*N15</f>
        <v>13631.1385293347</v>
      </c>
      <c r="O16" s="11" t="n">
        <f aca="false">Inputs!O75*O15</f>
        <v>13989.6662999214</v>
      </c>
      <c r="P16" s="11" t="n">
        <f aca="false">Inputs!P75*P15</f>
        <v>14355.3646259198</v>
      </c>
      <c r="Q16" s="11" t="n">
        <f aca="false">Inputs!Q75*Q15</f>
        <v>14728.3769184382</v>
      </c>
      <c r="R16" s="11" t="n">
        <f aca="false">Inputs!R75*R15</f>
        <v>15108.8494568069</v>
      </c>
      <c r="S16" s="11" t="n">
        <f aca="false">Inputs!S75*S15</f>
        <v>15496.9314459431</v>
      </c>
      <c r="T16" s="11" t="n">
        <f aca="false">Inputs!T75*T15</f>
        <v>15892.7750748619</v>
      </c>
      <c r="U16" s="11" t="n">
        <f aca="false">Inputs!U75*U15</f>
        <v>16296.5355763592</v>
      </c>
      <c r="V16" s="11" t="n">
        <f aca="false">Inputs!V75*V15</f>
        <v>16708.3712878864</v>
      </c>
      <c r="W16" s="11" t="n">
        <f aca="false">Inputs!W75*W15</f>
        <v>17128.4437136441</v>
      </c>
      <c r="X16" s="11" t="n">
        <f aca="false">Inputs!X75*X15</f>
        <v>17556.917587917</v>
      </c>
      <c r="Y16" s="11" t="n">
        <f aca="false">Inputs!Y75*Y15</f>
        <v>17993.9609396753</v>
      </c>
      <c r="Z16" s="11" t="n">
        <f aca="false">Inputs!Z75*Z15</f>
        <v>18439.7451584688</v>
      </c>
      <c r="AA16" s="11" t="n">
        <f aca="false">Inputs!AA75*AA15</f>
        <v>18894.4450616382</v>
      </c>
      <c r="AB16" s="11" t="n">
        <f aca="false">Inputs!AB75*AB15</f>
        <v>19358.238962871</v>
      </c>
      <c r="AC16" s="11" t="n">
        <f aca="false">Inputs!AC75*AC15</f>
        <v>19831.3087421284</v>
      </c>
      <c r="AD16" s="0" t="s">
        <v>0</v>
      </c>
    </row>
    <row r="17" customFormat="false" ht="12.75" hidden="false" customHeight="false" outlineLevel="0" collapsed="false">
      <c r="B17" s="28" t="s">
        <v>69</v>
      </c>
      <c r="C17" s="29"/>
      <c r="D17" s="11" t="n">
        <f aca="false">IF(D66+D68&lt;D9,D9-D66-D68,0)</f>
        <v>0</v>
      </c>
      <c r="E17" s="11" t="n">
        <f aca="false">IF(E66+E68&lt;E9,E9-E66-E68,0)</f>
        <v>0</v>
      </c>
      <c r="F17" s="11" t="n">
        <f aca="false">IF(F66+F68&lt;F9,F9-F66-F68,0)</f>
        <v>0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0" t="s">
        <v>0</v>
      </c>
    </row>
    <row r="18" customFormat="false" ht="5.1" hidden="false" customHeight="true" outlineLevel="0" collapsed="false">
      <c r="B18" s="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0" t="s">
        <v>0</v>
      </c>
    </row>
    <row r="19" customFormat="false" ht="12.75" hidden="false" customHeight="false" outlineLevel="0" collapsed="false">
      <c r="B19" s="2" t="s">
        <v>7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0" t="s">
        <v>0</v>
      </c>
    </row>
    <row r="20" customFormat="false" ht="12.75" hidden="true" customHeight="false" outlineLevel="1" collapsed="false">
      <c r="B20" s="28" t="s">
        <v>71</v>
      </c>
      <c r="D20" s="11" t="n">
        <f aca="false">D7</f>
        <v>100000</v>
      </c>
      <c r="E20" s="11" t="n">
        <f aca="false">D23</f>
        <v>100000</v>
      </c>
      <c r="F20" s="11" t="n">
        <f aca="false">E23</f>
        <v>100000</v>
      </c>
      <c r="G20" s="11" t="n">
        <f aca="false">F23</f>
        <v>95819.9285949611</v>
      </c>
      <c r="H20" s="11" t="n">
        <f aca="false">G23</f>
        <v>91347.2521915694</v>
      </c>
      <c r="I20" s="11" t="n">
        <f aca="false">H23</f>
        <v>82381.4170349014</v>
      </c>
      <c r="J20" s="11" t="n">
        <f aca="false">I23</f>
        <v>72787.9734172666</v>
      </c>
      <c r="K20" s="11" t="n">
        <f aca="false">J23</f>
        <v>58342.9173413584</v>
      </c>
      <c r="L20" s="11" t="n">
        <f aca="false">K23</f>
        <v>42886.7073401367</v>
      </c>
      <c r="M20" s="11" t="n">
        <f aca="false">L23</f>
        <v>22168.4912337905</v>
      </c>
      <c r="N20" s="11" t="n">
        <f aca="false">M23</f>
        <v>0</v>
      </c>
      <c r="O20" s="11" t="n">
        <f aca="false">N23</f>
        <v>0</v>
      </c>
      <c r="P20" s="11" t="n">
        <f aca="false">O23</f>
        <v>0</v>
      </c>
      <c r="Q20" s="11" t="n">
        <f aca="false">P23</f>
        <v>0</v>
      </c>
      <c r="R20" s="11" t="n">
        <f aca="false">Q23</f>
        <v>0</v>
      </c>
      <c r="S20" s="11" t="n">
        <f aca="false">R23</f>
        <v>0</v>
      </c>
      <c r="T20" s="11" t="n">
        <f aca="false">S23</f>
        <v>0</v>
      </c>
      <c r="U20" s="11" t="n">
        <f aca="false">T23</f>
        <v>0</v>
      </c>
      <c r="V20" s="11" t="n">
        <f aca="false">U23</f>
        <v>0</v>
      </c>
      <c r="W20" s="11" t="n">
        <f aca="false">V23</f>
        <v>0</v>
      </c>
      <c r="X20" s="11" t="n">
        <f aca="false">W23</f>
        <v>0</v>
      </c>
      <c r="Y20" s="11" t="n">
        <f aca="false">X23</f>
        <v>0</v>
      </c>
      <c r="Z20" s="11" t="n">
        <f aca="false">Y23</f>
        <v>0</v>
      </c>
      <c r="AA20" s="11" t="n">
        <f aca="false">Z23</f>
        <v>0</v>
      </c>
      <c r="AB20" s="11" t="n">
        <f aca="false">AA23</f>
        <v>0</v>
      </c>
      <c r="AC20" s="11" t="n">
        <f aca="false">AB23</f>
        <v>0</v>
      </c>
      <c r="AD20" s="0" t="s">
        <v>0</v>
      </c>
    </row>
    <row r="21" customFormat="false" ht="12.75" hidden="true" customHeight="false" outlineLevel="1" collapsed="false">
      <c r="B21" s="28" t="s">
        <v>72</v>
      </c>
      <c r="D21" s="11" t="n">
        <f aca="false">D9</f>
        <v>7000</v>
      </c>
      <c r="E21" s="11" t="n">
        <f aca="false">E20*E8</f>
        <v>7000</v>
      </c>
      <c r="F21" s="11" t="n">
        <f aca="false">F20*F8</f>
        <v>7000</v>
      </c>
      <c r="G21" s="11" t="n">
        <f aca="false">G20*G8</f>
        <v>6707.39500164728</v>
      </c>
      <c r="H21" s="11" t="n">
        <f aca="false">H20*H8</f>
        <v>6394.30765340986</v>
      </c>
      <c r="I21" s="11" t="n">
        <f aca="false">I20*I8</f>
        <v>5766.6991924431</v>
      </c>
      <c r="J21" s="11" t="n">
        <f aca="false">J20*J8</f>
        <v>5095.15813920866</v>
      </c>
      <c r="K21" s="11" t="n">
        <f aca="false">K20*K8</f>
        <v>4084.00421389509</v>
      </c>
      <c r="L21" s="11" t="n">
        <f aca="false">L20*L8</f>
        <v>3002.06951380957</v>
      </c>
      <c r="M21" s="11" t="n">
        <f aca="false">M20*M8</f>
        <v>1551.79438636533</v>
      </c>
      <c r="N21" s="11" t="n">
        <f aca="false">N20*N8</f>
        <v>0</v>
      </c>
      <c r="O21" s="11" t="n">
        <f aca="false">O20*O8</f>
        <v>0</v>
      </c>
      <c r="P21" s="11" t="n">
        <f aca="false">P20*P8</f>
        <v>0</v>
      </c>
      <c r="Q21" s="11" t="n">
        <f aca="false">Q20*Q8</f>
        <v>0</v>
      </c>
      <c r="R21" s="11" t="n">
        <f aca="false">R20*R8</f>
        <v>0</v>
      </c>
      <c r="S21" s="11" t="n">
        <f aca="false">S20*S8</f>
        <v>0</v>
      </c>
      <c r="T21" s="11" t="n">
        <f aca="false">T20*T8</f>
        <v>0</v>
      </c>
      <c r="U21" s="11" t="n">
        <f aca="false">U20*U8</f>
        <v>0</v>
      </c>
      <c r="V21" s="11" t="n">
        <f aca="false">V20*V8</f>
        <v>0</v>
      </c>
      <c r="W21" s="11" t="n">
        <f aca="false">W20*W8</f>
        <v>0</v>
      </c>
      <c r="X21" s="11" t="n">
        <f aca="false">X20*X8</f>
        <v>0</v>
      </c>
      <c r="Y21" s="11" t="n">
        <f aca="false">Y20*Y8</f>
        <v>0</v>
      </c>
      <c r="Z21" s="11" t="n">
        <f aca="false">Z20*Z8</f>
        <v>0</v>
      </c>
      <c r="AA21" s="11" t="n">
        <f aca="false">AA20*AA8</f>
        <v>0</v>
      </c>
      <c r="AB21" s="11" t="n">
        <f aca="false">AB20*AB8</f>
        <v>0</v>
      </c>
      <c r="AC21" s="11" t="n">
        <f aca="false">AC20*AC8</f>
        <v>0</v>
      </c>
      <c r="AD21" s="0" t="s">
        <v>0</v>
      </c>
    </row>
    <row r="22" customFormat="false" ht="12.75" hidden="false" customHeight="false" outlineLevel="0" collapsed="false">
      <c r="B22" s="28" t="s">
        <v>73</v>
      </c>
      <c r="D22" s="11" t="n">
        <f aca="false">D21</f>
        <v>7000</v>
      </c>
      <c r="E22" s="11" t="n">
        <f aca="false">D22</f>
        <v>7000</v>
      </c>
      <c r="F22" s="11" t="n">
        <f aca="false">D22+Inputs!$D$78</f>
        <v>11180.0714050389</v>
      </c>
      <c r="G22" s="11" t="n">
        <f aca="false">F22</f>
        <v>11180.0714050389</v>
      </c>
      <c r="H22" s="11" t="n">
        <f aca="false">F22+Inputs!$D$78</f>
        <v>15360.1428100779</v>
      </c>
      <c r="I22" s="11" t="n">
        <f aca="false">H22</f>
        <v>15360.1428100779</v>
      </c>
      <c r="J22" s="11" t="n">
        <f aca="false">H22+Inputs!$D$78</f>
        <v>19540.2142151168</v>
      </c>
      <c r="K22" s="11" t="n">
        <f aca="false">J22</f>
        <v>19540.2142151168</v>
      </c>
      <c r="L22" s="11" t="n">
        <f aca="false">J22+Inputs!$D$78</f>
        <v>23720.2856201558</v>
      </c>
      <c r="M22" s="11" t="n">
        <f aca="false">L22</f>
        <v>23720.2856201558</v>
      </c>
      <c r="N22" s="10" t="n">
        <v>0</v>
      </c>
      <c r="O22" s="11" t="n">
        <f aca="false">N22</f>
        <v>0</v>
      </c>
      <c r="P22" s="11" t="n">
        <f aca="false">O22</f>
        <v>0</v>
      </c>
      <c r="Q22" s="11" t="n">
        <f aca="false">P22</f>
        <v>0</v>
      </c>
      <c r="R22" s="11" t="n">
        <f aca="false">Q22</f>
        <v>0</v>
      </c>
      <c r="S22" s="11" t="n">
        <f aca="false">R22</f>
        <v>0</v>
      </c>
      <c r="T22" s="11" t="n">
        <f aca="false">S22</f>
        <v>0</v>
      </c>
      <c r="U22" s="11" t="n">
        <f aca="false">T22</f>
        <v>0</v>
      </c>
      <c r="V22" s="11" t="n">
        <f aca="false">U22</f>
        <v>0</v>
      </c>
      <c r="W22" s="11" t="n">
        <f aca="false">V22</f>
        <v>0</v>
      </c>
      <c r="X22" s="11" t="n">
        <f aca="false">W22</f>
        <v>0</v>
      </c>
      <c r="Y22" s="11" t="n">
        <f aca="false">X22</f>
        <v>0</v>
      </c>
      <c r="Z22" s="11" t="n">
        <f aca="false">Y22</f>
        <v>0</v>
      </c>
      <c r="AA22" s="11" t="n">
        <f aca="false">Z22</f>
        <v>0</v>
      </c>
      <c r="AB22" s="11" t="n">
        <f aca="false">AA22</f>
        <v>0</v>
      </c>
      <c r="AC22" s="11" t="n">
        <f aca="false">AB22</f>
        <v>0</v>
      </c>
      <c r="AD22" s="0" t="s">
        <v>0</v>
      </c>
    </row>
    <row r="23" customFormat="false" ht="12.75" hidden="true" customHeight="false" outlineLevel="1" collapsed="false">
      <c r="B23" s="28" t="s">
        <v>74</v>
      </c>
      <c r="D23" s="18" t="n">
        <f aca="false">D20+D21-D22</f>
        <v>100000</v>
      </c>
      <c r="E23" s="18" t="n">
        <f aca="false">E20+E21-E22</f>
        <v>100000</v>
      </c>
      <c r="F23" s="18" t="n">
        <f aca="false">F20+F21-F22</f>
        <v>95819.9285949611</v>
      </c>
      <c r="G23" s="18" t="n">
        <f aca="false">G20+G21-G22</f>
        <v>91347.2521915694</v>
      </c>
      <c r="H23" s="18" t="n">
        <f aca="false">H20+H21-H22</f>
        <v>82381.4170349014</v>
      </c>
      <c r="I23" s="18" t="n">
        <f aca="false">I20+I21-I22</f>
        <v>72787.9734172666</v>
      </c>
      <c r="J23" s="18" t="n">
        <f aca="false">J20+J21-J22</f>
        <v>58342.9173413584</v>
      </c>
      <c r="K23" s="18" t="n">
        <f aca="false">K20+K21-K22</f>
        <v>42886.7073401367</v>
      </c>
      <c r="L23" s="18" t="n">
        <f aca="false">L20+L21-L22</f>
        <v>22168.4912337905</v>
      </c>
      <c r="M23" s="18" t="n">
        <f aca="false">M20+M21-M22</f>
        <v>0</v>
      </c>
      <c r="N23" s="18" t="n">
        <f aca="false">N20+N21-N22</f>
        <v>0</v>
      </c>
      <c r="O23" s="18" t="n">
        <f aca="false">O20+O21-O22</f>
        <v>0</v>
      </c>
      <c r="P23" s="18" t="n">
        <f aca="false">P20+P21-P22</f>
        <v>0</v>
      </c>
      <c r="Q23" s="18" t="n">
        <f aca="false">Q20+Q21-Q22</f>
        <v>0</v>
      </c>
      <c r="R23" s="18" t="n">
        <f aca="false">R20+R21-R22</f>
        <v>0</v>
      </c>
      <c r="S23" s="18" t="n">
        <f aca="false">S20+S21-S22</f>
        <v>0</v>
      </c>
      <c r="T23" s="18" t="n">
        <f aca="false">T20+T21-T22</f>
        <v>0</v>
      </c>
      <c r="U23" s="18" t="n">
        <f aca="false">U20+U21-U22</f>
        <v>0</v>
      </c>
      <c r="V23" s="18" t="n">
        <f aca="false">V20+V21-V22</f>
        <v>0</v>
      </c>
      <c r="W23" s="18" t="n">
        <f aca="false">W20+W21-W22</f>
        <v>0</v>
      </c>
      <c r="X23" s="18" t="n">
        <f aca="false">X20+X21-X22</f>
        <v>0</v>
      </c>
      <c r="Y23" s="18" t="n">
        <f aca="false">Y20+Y21-Y22</f>
        <v>0</v>
      </c>
      <c r="Z23" s="18" t="n">
        <f aca="false">Z20+Z21-Z22</f>
        <v>0</v>
      </c>
      <c r="AA23" s="18" t="n">
        <f aca="false">AA20+AA21-AA22</f>
        <v>0</v>
      </c>
      <c r="AB23" s="18" t="n">
        <f aca="false">AB20+AB21-AB22</f>
        <v>0</v>
      </c>
      <c r="AC23" s="18"/>
      <c r="AD23" s="0" t="s">
        <v>0</v>
      </c>
    </row>
    <row r="24" customFormat="false" ht="5.1" hidden="false" customHeight="true" outlineLevel="0" collapsed="false">
      <c r="B24" s="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0" t="s">
        <v>0</v>
      </c>
    </row>
    <row r="25" customFormat="false" ht="12.75" hidden="false" customHeight="false" outlineLevel="0" collapsed="false">
      <c r="B25" s="2" t="str">
        <f aca="false">"Repayment Strategy 3: Fixed "&amp;Inputs!D81&amp;"-year"</f>
        <v>Repayment Strategy 3: Fixed 10-year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0" t="s">
        <v>0</v>
      </c>
    </row>
    <row r="26" customFormat="false" ht="12.75" hidden="false" customHeight="false" outlineLevel="0" collapsed="false">
      <c r="B26" s="28" t="s">
        <v>73</v>
      </c>
      <c r="C26" s="29"/>
      <c r="D26" s="1" t="n">
        <f aca="false">Inputs!D82</f>
        <v>14237.7502727365</v>
      </c>
      <c r="E26" s="1" t="n">
        <f aca="false">Inputs!E82</f>
        <v>14237.7502727365</v>
      </c>
      <c r="F26" s="1" t="n">
        <f aca="false">Inputs!F82</f>
        <v>14237.7502727365</v>
      </c>
      <c r="G26" s="1" t="n">
        <f aca="false">Inputs!G82</f>
        <v>14237.7502727365</v>
      </c>
      <c r="H26" s="1" t="n">
        <f aca="false">Inputs!H82</f>
        <v>14237.7502727365</v>
      </c>
      <c r="I26" s="1" t="n">
        <f aca="false">Inputs!I82</f>
        <v>14237.7502727365</v>
      </c>
      <c r="J26" s="1" t="n">
        <f aca="false">Inputs!J82</f>
        <v>14237.7502727365</v>
      </c>
      <c r="K26" s="1" t="n">
        <f aca="false">Inputs!K82</f>
        <v>14237.7502727365</v>
      </c>
      <c r="L26" s="1" t="n">
        <f aca="false">Inputs!L82</f>
        <v>14237.7502727365</v>
      </c>
      <c r="M26" s="1" t="n">
        <f aca="false">Inputs!M82</f>
        <v>14237.7502727365</v>
      </c>
      <c r="N26" s="1" t="n">
        <f aca="false">Inputs!N82</f>
        <v>0</v>
      </c>
      <c r="O26" s="1" t="n">
        <f aca="false">Inputs!O82</f>
        <v>0</v>
      </c>
      <c r="P26" s="1" t="n">
        <f aca="false">Inputs!P82</f>
        <v>0</v>
      </c>
      <c r="Q26" s="1" t="n">
        <f aca="false">Inputs!Q82</f>
        <v>0</v>
      </c>
      <c r="R26" s="1" t="n">
        <f aca="false">Inputs!R82</f>
        <v>0</v>
      </c>
      <c r="S26" s="1" t="n">
        <f aca="false">Inputs!S82</f>
        <v>0</v>
      </c>
      <c r="T26" s="1" t="n">
        <f aca="false">Inputs!T82</f>
        <v>0</v>
      </c>
      <c r="U26" s="1" t="n">
        <f aca="false">Inputs!U82</f>
        <v>0</v>
      </c>
      <c r="V26" s="1" t="n">
        <f aca="false">Inputs!V82</f>
        <v>0</v>
      </c>
      <c r="W26" s="1" t="n">
        <f aca="false">Inputs!W82</f>
        <v>0</v>
      </c>
      <c r="X26" s="1" t="n">
        <f aca="false">Inputs!X82</f>
        <v>0</v>
      </c>
      <c r="Y26" s="1" t="n">
        <f aca="false">Inputs!Y82</f>
        <v>0</v>
      </c>
      <c r="Z26" s="1" t="n">
        <f aca="false">Inputs!Z82</f>
        <v>0</v>
      </c>
      <c r="AA26" s="1" t="n">
        <f aca="false">Inputs!AA82</f>
        <v>0</v>
      </c>
      <c r="AB26" s="1" t="n">
        <f aca="false">Inputs!AB82</f>
        <v>0</v>
      </c>
      <c r="AC26" s="11"/>
      <c r="AD26" s="0" t="s">
        <v>0</v>
      </c>
    </row>
    <row r="27" customFormat="false" ht="5.1" hidden="false" customHeight="true" outlineLevel="0" collapsed="false">
      <c r="AD27" s="0" t="s">
        <v>0</v>
      </c>
    </row>
    <row r="28" customFormat="false" ht="12.75" hidden="false" customHeight="false" outlineLevel="0" collapsed="false">
      <c r="A28" s="0" t="s">
        <v>0</v>
      </c>
      <c r="B28" s="24" t="s">
        <v>7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0" t="s">
        <v>0</v>
      </c>
    </row>
    <row r="29" s="2" customFormat="true" ht="12.75" hidden="false" customHeight="false" outlineLevel="0" collapsed="false">
      <c r="B29" s="22" t="s">
        <v>76</v>
      </c>
      <c r="C29" s="31" t="n">
        <f aca="false">Inputs!C8</f>
        <v>25000</v>
      </c>
      <c r="D29" s="31" t="n">
        <f aca="false">Inputs!C9</f>
        <v>100000</v>
      </c>
      <c r="E29" s="27" t="n">
        <f aca="false">D29*(1+E30)</f>
        <v>102000</v>
      </c>
      <c r="F29" s="27" t="n">
        <f aca="false">E29*(1+F30)</f>
        <v>104040</v>
      </c>
      <c r="G29" s="27" t="n">
        <f aca="false">F29*(1+G30)</f>
        <v>106120.8</v>
      </c>
      <c r="H29" s="27" t="n">
        <f aca="false">G29*(1+H30)</f>
        <v>108243.216</v>
      </c>
      <c r="I29" s="27" t="n">
        <f aca="false">H29*(1+I30)</f>
        <v>110408.08032</v>
      </c>
      <c r="J29" s="27" t="n">
        <f aca="false">I29*(1+J30)</f>
        <v>112616.2419264</v>
      </c>
      <c r="K29" s="27" t="n">
        <f aca="false">J29*(1+K30)</f>
        <v>114868.566764928</v>
      </c>
      <c r="L29" s="27" t="n">
        <f aca="false">K29*(1+L30)</f>
        <v>117165.938100227</v>
      </c>
      <c r="M29" s="27" t="n">
        <f aca="false">L29*(1+M30)</f>
        <v>119509.256862231</v>
      </c>
      <c r="N29" s="27" t="n">
        <f aca="false">M29*(1+N30)</f>
        <v>121899.441999476</v>
      </c>
      <c r="O29" s="27" t="n">
        <f aca="false">N29*(1+O30)</f>
        <v>124337.430839465</v>
      </c>
      <c r="P29" s="27" t="n">
        <f aca="false">O29*(1+P30)</f>
        <v>126824.179456255</v>
      </c>
      <c r="Q29" s="27" t="n">
        <f aca="false">P29*(1+Q30)</f>
        <v>129360.66304538</v>
      </c>
      <c r="R29" s="27" t="n">
        <f aca="false">Q29*(1+R30)</f>
        <v>131947.876306287</v>
      </c>
      <c r="S29" s="27" t="n">
        <f aca="false">R29*(1+S30)</f>
        <v>134586.833832413</v>
      </c>
      <c r="T29" s="27" t="n">
        <f aca="false">S29*(1+T30)</f>
        <v>137278.570509061</v>
      </c>
      <c r="U29" s="27" t="n">
        <f aca="false">T29*(1+U30)</f>
        <v>140024.141919242</v>
      </c>
      <c r="V29" s="27" t="n">
        <f aca="false">U29*(1+V30)</f>
        <v>142824.624757627</v>
      </c>
      <c r="W29" s="27" t="n">
        <f aca="false">V29*(1+W30)</f>
        <v>145681.11725278</v>
      </c>
      <c r="X29" s="27" t="n">
        <f aca="false">W29*(1+X30)</f>
        <v>148594.739597836</v>
      </c>
      <c r="Y29" s="27" t="n">
        <f aca="false">X29*(1+Y30)</f>
        <v>151566.634389792</v>
      </c>
      <c r="Z29" s="27" t="n">
        <f aca="false">Y29*(1+Z30)</f>
        <v>154597.967077588</v>
      </c>
      <c r="AA29" s="27" t="n">
        <f aca="false">Z29*(1+AA30)</f>
        <v>157689.92641914</v>
      </c>
      <c r="AB29" s="27" t="n">
        <f aca="false">AA29*(1+AB30)</f>
        <v>160843.724947523</v>
      </c>
      <c r="AC29" s="27" t="n">
        <f aca="false">AB29*(1+AC30)</f>
        <v>164060.599446473</v>
      </c>
      <c r="AD29" s="0" t="s">
        <v>0</v>
      </c>
    </row>
    <row r="30" s="2" customFormat="true" ht="12.75" hidden="false" customHeight="false" outlineLevel="0" collapsed="false">
      <c r="B30" s="32" t="s">
        <v>77</v>
      </c>
      <c r="D30" s="33"/>
      <c r="E30" s="34" t="n">
        <f aca="false">Inputs!C10</f>
        <v>0.02</v>
      </c>
      <c r="F30" s="35" t="n">
        <f aca="false">E30</f>
        <v>0.02</v>
      </c>
      <c r="G30" s="35" t="n">
        <f aca="false">F30</f>
        <v>0.02</v>
      </c>
      <c r="H30" s="35" t="n">
        <f aca="false">G30</f>
        <v>0.02</v>
      </c>
      <c r="I30" s="35" t="n">
        <f aca="false">H30</f>
        <v>0.02</v>
      </c>
      <c r="J30" s="35" t="n">
        <f aca="false">I30</f>
        <v>0.02</v>
      </c>
      <c r="K30" s="35" t="n">
        <f aca="false">J30</f>
        <v>0.02</v>
      </c>
      <c r="L30" s="35" t="n">
        <f aca="false">K30</f>
        <v>0.02</v>
      </c>
      <c r="M30" s="35" t="n">
        <f aca="false">L30</f>
        <v>0.02</v>
      </c>
      <c r="N30" s="35" t="n">
        <f aca="false">M30</f>
        <v>0.02</v>
      </c>
      <c r="O30" s="35" t="n">
        <f aca="false">N30</f>
        <v>0.02</v>
      </c>
      <c r="P30" s="35" t="n">
        <f aca="false">O30</f>
        <v>0.02</v>
      </c>
      <c r="Q30" s="35" t="n">
        <f aca="false">P30</f>
        <v>0.02</v>
      </c>
      <c r="R30" s="35" t="n">
        <f aca="false">Q30</f>
        <v>0.02</v>
      </c>
      <c r="S30" s="35" t="n">
        <f aca="false">R30</f>
        <v>0.02</v>
      </c>
      <c r="T30" s="35" t="n">
        <f aca="false">S30</f>
        <v>0.02</v>
      </c>
      <c r="U30" s="35" t="n">
        <f aca="false">T30</f>
        <v>0.02</v>
      </c>
      <c r="V30" s="35" t="n">
        <f aca="false">U30</f>
        <v>0.02</v>
      </c>
      <c r="W30" s="35" t="n">
        <f aca="false">V30</f>
        <v>0.02</v>
      </c>
      <c r="X30" s="35" t="n">
        <f aca="false">W30</f>
        <v>0.02</v>
      </c>
      <c r="Y30" s="35" t="n">
        <f aca="false">X30</f>
        <v>0.02</v>
      </c>
      <c r="Z30" s="35" t="n">
        <f aca="false">Y30</f>
        <v>0.02</v>
      </c>
      <c r="AA30" s="35" t="n">
        <f aca="false">Z30</f>
        <v>0.02</v>
      </c>
      <c r="AB30" s="35" t="n">
        <f aca="false">AA30</f>
        <v>0.02</v>
      </c>
      <c r="AC30" s="35" t="n">
        <f aca="false">AB30</f>
        <v>0.02</v>
      </c>
      <c r="AD30" s="0" t="s">
        <v>0</v>
      </c>
    </row>
    <row r="31" customFormat="false" ht="12.75" hidden="true" customHeight="false" outlineLevel="1" collapsed="false">
      <c r="B31" s="36" t="s">
        <v>33</v>
      </c>
      <c r="D31" s="1" t="n">
        <f aca="false">Inputs!D22</f>
        <v>5950</v>
      </c>
      <c r="E31" s="1" t="n">
        <f aca="false">Inputs!E22</f>
        <v>5950</v>
      </c>
      <c r="F31" s="1" t="n">
        <f aca="false">Inputs!F22</f>
        <v>5950</v>
      </c>
      <c r="G31" s="1" t="n">
        <f aca="false">Inputs!G22</f>
        <v>5950</v>
      </c>
      <c r="H31" s="1" t="n">
        <f aca="false">Inputs!H22</f>
        <v>5950</v>
      </c>
      <c r="I31" s="1" t="n">
        <f aca="false">Inputs!I22</f>
        <v>5950</v>
      </c>
      <c r="J31" s="1" t="n">
        <f aca="false">Inputs!J22</f>
        <v>5950</v>
      </c>
      <c r="K31" s="1" t="n">
        <f aca="false">Inputs!K22</f>
        <v>5950</v>
      </c>
      <c r="L31" s="1" t="n">
        <f aca="false">Inputs!L22</f>
        <v>5950</v>
      </c>
      <c r="M31" s="1" t="n">
        <f aca="false">Inputs!M22</f>
        <v>5950</v>
      </c>
      <c r="N31" s="1" t="n">
        <f aca="false">Inputs!N22</f>
        <v>5950</v>
      </c>
      <c r="O31" s="1" t="n">
        <f aca="false">Inputs!O22</f>
        <v>5950</v>
      </c>
      <c r="P31" s="1" t="n">
        <f aca="false">Inputs!P22</f>
        <v>5950</v>
      </c>
      <c r="Q31" s="1" t="n">
        <f aca="false">Inputs!Q22</f>
        <v>5950</v>
      </c>
      <c r="R31" s="1" t="n">
        <f aca="false">Inputs!R22</f>
        <v>5950</v>
      </c>
      <c r="S31" s="1" t="n">
        <f aca="false">Inputs!S22</f>
        <v>5950</v>
      </c>
      <c r="T31" s="1" t="n">
        <f aca="false">Inputs!T22</f>
        <v>5950</v>
      </c>
      <c r="U31" s="1" t="n">
        <f aca="false">Inputs!U22</f>
        <v>5950</v>
      </c>
      <c r="V31" s="1" t="n">
        <f aca="false">Inputs!V22</f>
        <v>5950</v>
      </c>
      <c r="W31" s="1" t="n">
        <f aca="false">Inputs!W22</f>
        <v>5950</v>
      </c>
      <c r="X31" s="1" t="n">
        <f aca="false">Inputs!X22</f>
        <v>5950</v>
      </c>
      <c r="Y31" s="1" t="n">
        <f aca="false">Inputs!Y22</f>
        <v>5950</v>
      </c>
      <c r="Z31" s="1" t="n">
        <f aca="false">Inputs!Z22</f>
        <v>5950</v>
      </c>
      <c r="AA31" s="1" t="n">
        <f aca="false">Inputs!AA22</f>
        <v>5950</v>
      </c>
      <c r="AB31" s="1" t="n">
        <f aca="false">Inputs!AB22</f>
        <v>5950</v>
      </c>
      <c r="AC31" s="1" t="n">
        <f aca="false">Inputs!AC22</f>
        <v>5950</v>
      </c>
      <c r="AD31" s="0" t="s">
        <v>0</v>
      </c>
    </row>
    <row r="32" customFormat="false" ht="12.75" hidden="true" customHeight="false" outlineLevel="1" collapsed="false">
      <c r="B32" s="36" t="s">
        <v>78</v>
      </c>
      <c r="D32" s="1" t="n">
        <f aca="false">Inputs!D23*Inputs!D19</f>
        <v>0</v>
      </c>
      <c r="E32" s="1" t="n">
        <f aca="false">Inputs!E23*Inputs!E19</f>
        <v>0</v>
      </c>
      <c r="F32" s="1" t="n">
        <f aca="false">Inputs!F23*Inputs!F19</f>
        <v>0</v>
      </c>
      <c r="G32" s="1" t="n">
        <f aca="false">Inputs!G23*Inputs!G19</f>
        <v>0</v>
      </c>
      <c r="H32" s="1" t="n">
        <f aca="false">Inputs!H23*Inputs!H19</f>
        <v>0</v>
      </c>
      <c r="I32" s="1" t="n">
        <f aca="false">Inputs!I23*Inputs!I19</f>
        <v>0</v>
      </c>
      <c r="J32" s="1" t="n">
        <f aca="false">Inputs!J23*Inputs!J19</f>
        <v>0</v>
      </c>
      <c r="K32" s="1" t="n">
        <f aca="false">Inputs!K23*Inputs!K19</f>
        <v>0</v>
      </c>
      <c r="L32" s="1" t="n">
        <f aca="false">Inputs!L23*Inputs!L19</f>
        <v>0</v>
      </c>
      <c r="M32" s="1" t="n">
        <f aca="false">Inputs!M23*Inputs!M19</f>
        <v>0</v>
      </c>
      <c r="N32" s="1" t="n">
        <f aca="false">Inputs!N23*Inputs!N19</f>
        <v>0</v>
      </c>
      <c r="O32" s="1" t="n">
        <f aca="false">Inputs!O23*Inputs!O19</f>
        <v>0</v>
      </c>
      <c r="P32" s="1" t="n">
        <f aca="false">Inputs!P23*Inputs!P19</f>
        <v>0</v>
      </c>
      <c r="Q32" s="1" t="n">
        <f aca="false">Inputs!Q23*Inputs!Q19</f>
        <v>0</v>
      </c>
      <c r="R32" s="1" t="n">
        <f aca="false">Inputs!R23*Inputs!R19</f>
        <v>0</v>
      </c>
      <c r="S32" s="1" t="n">
        <f aca="false">Inputs!S23*Inputs!S19</f>
        <v>0</v>
      </c>
      <c r="T32" s="1" t="n">
        <f aca="false">Inputs!T23*Inputs!T19</f>
        <v>0</v>
      </c>
      <c r="U32" s="1" t="n">
        <f aca="false">Inputs!U23*Inputs!U19</f>
        <v>0</v>
      </c>
      <c r="V32" s="1" t="n">
        <f aca="false">Inputs!V23*Inputs!V19</f>
        <v>0</v>
      </c>
      <c r="W32" s="1" t="n">
        <f aca="false">Inputs!W23*Inputs!W19</f>
        <v>0</v>
      </c>
      <c r="X32" s="1" t="n">
        <f aca="false">Inputs!X23*Inputs!X19</f>
        <v>0</v>
      </c>
      <c r="Y32" s="1" t="n">
        <f aca="false">Inputs!Y23*Inputs!Y19</f>
        <v>0</v>
      </c>
      <c r="Z32" s="1" t="n">
        <f aca="false">Inputs!Z23*Inputs!Z19</f>
        <v>0</v>
      </c>
      <c r="AA32" s="1" t="n">
        <f aca="false">Inputs!AA23*Inputs!AA19</f>
        <v>0</v>
      </c>
      <c r="AB32" s="1" t="n">
        <f aca="false">Inputs!AB23*Inputs!AB19</f>
        <v>0</v>
      </c>
      <c r="AC32" s="1" t="n">
        <f aca="false">Inputs!AC23*Inputs!AC19</f>
        <v>0</v>
      </c>
      <c r="AD32" s="0" t="s">
        <v>0</v>
      </c>
    </row>
    <row r="33" customFormat="false" ht="12.75" hidden="true" customHeight="false" outlineLevel="1" collapsed="false">
      <c r="B33" s="36" t="s">
        <v>35</v>
      </c>
      <c r="D33" s="1" t="n">
        <f aca="false">Inputs!D24</f>
        <v>3800</v>
      </c>
      <c r="E33" s="1" t="n">
        <f aca="false">Inputs!E24</f>
        <v>3800</v>
      </c>
      <c r="F33" s="1" t="n">
        <f aca="false">Inputs!F24</f>
        <v>3800</v>
      </c>
      <c r="G33" s="1" t="n">
        <f aca="false">Inputs!G24</f>
        <v>3800</v>
      </c>
      <c r="H33" s="1" t="n">
        <f aca="false">Inputs!H24</f>
        <v>3800</v>
      </c>
      <c r="I33" s="1" t="n">
        <f aca="false">Inputs!I24</f>
        <v>3800</v>
      </c>
      <c r="J33" s="1" t="n">
        <f aca="false">Inputs!J24</f>
        <v>3800</v>
      </c>
      <c r="K33" s="1" t="n">
        <f aca="false">Inputs!K24</f>
        <v>3800</v>
      </c>
      <c r="L33" s="1" t="n">
        <f aca="false">Inputs!L24</f>
        <v>3800</v>
      </c>
      <c r="M33" s="1" t="n">
        <f aca="false">Inputs!M24</f>
        <v>3800</v>
      </c>
      <c r="N33" s="1" t="n">
        <f aca="false">Inputs!N24</f>
        <v>3800</v>
      </c>
      <c r="O33" s="1" t="n">
        <f aca="false">Inputs!O24</f>
        <v>3800</v>
      </c>
      <c r="P33" s="1" t="n">
        <f aca="false">Inputs!P24</f>
        <v>3800</v>
      </c>
      <c r="Q33" s="1" t="n">
        <f aca="false">Inputs!Q24</f>
        <v>3800</v>
      </c>
      <c r="R33" s="1" t="n">
        <f aca="false">Inputs!R24</f>
        <v>3800</v>
      </c>
      <c r="S33" s="1" t="n">
        <f aca="false">Inputs!S24</f>
        <v>3800</v>
      </c>
      <c r="T33" s="1" t="n">
        <f aca="false">Inputs!T24</f>
        <v>3800</v>
      </c>
      <c r="U33" s="1" t="n">
        <f aca="false">Inputs!U24</f>
        <v>3800</v>
      </c>
      <c r="V33" s="1" t="n">
        <f aca="false">Inputs!V24</f>
        <v>3800</v>
      </c>
      <c r="W33" s="1" t="n">
        <f aca="false">Inputs!W24</f>
        <v>3800</v>
      </c>
      <c r="X33" s="1" t="n">
        <f aca="false">Inputs!X24</f>
        <v>3800</v>
      </c>
      <c r="Y33" s="1" t="n">
        <f aca="false">Inputs!Y24</f>
        <v>3800</v>
      </c>
      <c r="Z33" s="1" t="n">
        <f aca="false">Inputs!Z24</f>
        <v>3800</v>
      </c>
      <c r="AA33" s="1" t="n">
        <f aca="false">Inputs!AA24</f>
        <v>3800</v>
      </c>
      <c r="AB33" s="1" t="n">
        <f aca="false">Inputs!AB24</f>
        <v>3800</v>
      </c>
      <c r="AC33" s="1" t="n">
        <f aca="false">Inputs!AC24</f>
        <v>3800</v>
      </c>
      <c r="AD33" s="0" t="s">
        <v>0</v>
      </c>
    </row>
    <row r="34" customFormat="false" ht="12.75" hidden="true" customHeight="false" outlineLevel="1" collapsed="false">
      <c r="B34" s="36" t="s">
        <v>79</v>
      </c>
      <c r="D34" s="18" t="n">
        <f aca="false">IF(D29&lt;60000,IF(D9&gt;2500,2500,D9),IF(D29&lt;75000,(75000-D29)/15000*IF(D9&gt;2500,2500,D9),0))</f>
        <v>0</v>
      </c>
      <c r="E34" s="18" t="n">
        <f aca="false">IF(E29&lt;60000,IF(E9&gt;2500,2500,E9),IF(E29&lt;75000,(75000-E29)/15000*IF(E9&gt;2500,2500,E9),0))</f>
        <v>0</v>
      </c>
      <c r="F34" s="18" t="n">
        <f aca="false">IF(F29&lt;60000,IF(F9&gt;2500,2500,F9),IF(F29&lt;75000,(75000-F29)/15000*IF(F9&gt;2500,2500,F9),0))</f>
        <v>0</v>
      </c>
      <c r="G34" s="18" t="n">
        <f aca="false">IF(G29&lt;60000,IF(G9&gt;2500,2500,G9),IF(G29&lt;75000,(75000-G29)/15000*IF(G9&gt;2500,2500,G9),0))</f>
        <v>0</v>
      </c>
      <c r="H34" s="18" t="n">
        <f aca="false">IF(H29&lt;60000,IF(H9&gt;2500,2500,H9),IF(H29&lt;75000,(75000-H29)/15000*IF(H9&gt;2500,2500,H9),0))</f>
        <v>0</v>
      </c>
      <c r="I34" s="18" t="n">
        <f aca="false">IF(I29&lt;60000,IF(I9&gt;2500,2500,I9),IF(I29&lt;75000,(75000-I29)/15000*IF(I9&gt;2500,2500,I9),0))</f>
        <v>0</v>
      </c>
      <c r="J34" s="18" t="n">
        <f aca="false">IF(J29&lt;60000,IF(J9&gt;2500,2500,J9),IF(J29&lt;75000,(75000-J29)/15000*IF(J9&gt;2500,2500,J9),0))</f>
        <v>0</v>
      </c>
      <c r="K34" s="18" t="n">
        <f aca="false">IF(K29&lt;60000,IF(K9&gt;2500,2500,K9),IF(K29&lt;75000,(75000-K29)/15000*IF(K9&gt;2500,2500,K9),0))</f>
        <v>0</v>
      </c>
      <c r="L34" s="18" t="n">
        <f aca="false">IF(L29&lt;60000,IF(L9&gt;2500,2500,L9),IF(L29&lt;75000,(75000-L29)/15000*IF(L9&gt;2500,2500,L9),0))</f>
        <v>0</v>
      </c>
      <c r="M34" s="18" t="n">
        <f aca="false">IF(M29&lt;60000,IF(M9&gt;2500,2500,M9),IF(M29&lt;75000,(75000-M29)/15000*IF(M9&gt;2500,2500,M9),0))</f>
        <v>0</v>
      </c>
      <c r="N34" s="18" t="n">
        <f aca="false">IF(N29&lt;60000,IF(N9&gt;2500,2500,N9),IF(N29&lt;75000,(75000-N29)/15000*IF(N9&gt;2500,2500,N9),0))</f>
        <v>0</v>
      </c>
      <c r="O34" s="18" t="n">
        <f aca="false">IF(O29&lt;60000,IF(O9&gt;2500,2500,O9),IF(O29&lt;75000,(75000-O29)/15000*IF(O9&gt;2500,2500,O9),0))</f>
        <v>0</v>
      </c>
      <c r="P34" s="18" t="n">
        <f aca="false">IF(P29&lt;60000,IF(P9&gt;2500,2500,P9),IF(P29&lt;75000,(75000-P29)/15000*IF(P9&gt;2500,2500,P9),0))</f>
        <v>0</v>
      </c>
      <c r="Q34" s="18" t="n">
        <f aca="false">IF(Q29&lt;60000,IF(Q9&gt;2500,2500,Q9),IF(Q29&lt;75000,(75000-Q29)/15000*IF(Q9&gt;2500,2500,Q9),0))</f>
        <v>0</v>
      </c>
      <c r="R34" s="18" t="n">
        <f aca="false">IF(R29&lt;60000,IF(R9&gt;2500,2500,R9),IF(R29&lt;75000,(75000-R29)/15000*IF(R9&gt;2500,2500,R9),0))</f>
        <v>0</v>
      </c>
      <c r="S34" s="18" t="n">
        <f aca="false">IF(S29&lt;60000,IF(S9&gt;2500,2500,S9),IF(S29&lt;75000,(75000-S29)/15000*IF(S9&gt;2500,2500,S9),0))</f>
        <v>0</v>
      </c>
      <c r="T34" s="18" t="n">
        <f aca="false">IF(T29&lt;60000,IF(T9&gt;2500,2500,T9),IF(T29&lt;75000,(75000-T29)/15000*IF(T9&gt;2500,2500,T9),0))</f>
        <v>0</v>
      </c>
      <c r="U34" s="18" t="n">
        <f aca="false">IF(U29&lt;60000,IF(U9&gt;2500,2500,U9),IF(U29&lt;75000,(75000-U29)/15000*IF(U9&gt;2500,2500,U9),0))</f>
        <v>0</v>
      </c>
      <c r="V34" s="18" t="n">
        <f aca="false">IF(V29&lt;60000,IF(V9&gt;2500,2500,V9),IF(V29&lt;75000,(75000-V29)/15000*IF(V9&gt;2500,2500,V9),0))</f>
        <v>0</v>
      </c>
      <c r="W34" s="18" t="n">
        <f aca="false">IF(W29&lt;60000,IF(W9&gt;2500,2500,W9),IF(W29&lt;75000,(75000-W29)/15000*IF(W9&gt;2500,2500,W9),0))</f>
        <v>0</v>
      </c>
      <c r="X34" s="18" t="n">
        <f aca="false">IF(X29&lt;60000,IF(X9&gt;2500,2500,X9),IF(X29&lt;75000,(75000-X29)/15000*IF(X9&gt;2500,2500,X9),0))</f>
        <v>0</v>
      </c>
      <c r="Y34" s="18" t="n">
        <f aca="false">IF(Y29&lt;60000,IF(Y9&gt;2500,2500,Y9),IF(Y29&lt;75000,(75000-Y29)/15000*IF(Y9&gt;2500,2500,Y9),0))</f>
        <v>0</v>
      </c>
      <c r="Z34" s="18" t="n">
        <f aca="false">IF(Z29&lt;60000,IF(Z9&gt;2500,2500,Z9),IF(Z29&lt;75000,(75000-Z29)/15000*IF(Z9&gt;2500,2500,Z9),0))</f>
        <v>0</v>
      </c>
      <c r="AA34" s="18" t="n">
        <f aca="false">IF(AA29&lt;60000,IF(AA9&gt;2500,2500,AA9),IF(AA29&lt;75000,(75000-AA29)/15000*IF(AA9&gt;2500,2500,AA9),0))</f>
        <v>0</v>
      </c>
      <c r="AB34" s="18" t="n">
        <f aca="false">IF(AB29&lt;60000,IF(AB9&gt;2500,2500,AB9),IF(AB29&lt;75000,(75000-AB29)/15000*IF(AB9&gt;2500,2500,AB9),0))</f>
        <v>0</v>
      </c>
      <c r="AC34" s="18" t="n">
        <f aca="false">IF(AC29&lt;60000,IF(AC9&gt;2500,2500,AC9),IF(AC29&lt;75000,(75000-AC29)/15000*IF(AC9&gt;2500,2500,AC9),0))</f>
        <v>0</v>
      </c>
      <c r="AD34" s="0" t="s">
        <v>0</v>
      </c>
    </row>
    <row r="35" customFormat="false" ht="12.75" hidden="true" customHeight="false" outlineLevel="1" collapsed="false">
      <c r="B35" s="13" t="s">
        <v>80</v>
      </c>
      <c r="D35" s="11" t="n">
        <f aca="false">MAX(D29-D31-D32-D33-D34,0)</f>
        <v>90250</v>
      </c>
      <c r="E35" s="11" t="n">
        <f aca="false">MAX(E29-E31-E32-E33-E34,0)</f>
        <v>92250</v>
      </c>
      <c r="F35" s="11" t="n">
        <f aca="false">MAX(F29-F31-F32-F33-F34,0)</f>
        <v>94290</v>
      </c>
      <c r="G35" s="11" t="n">
        <f aca="false">MAX(G29-G31-G32-G33-G34,0)</f>
        <v>96370.8</v>
      </c>
      <c r="H35" s="11" t="n">
        <f aca="false">MAX(H29-H31-H32-H33-H34,0)</f>
        <v>98493.216</v>
      </c>
      <c r="I35" s="11" t="n">
        <f aca="false">MAX(I29-I31-I32-I33-I34,0)</f>
        <v>100658.08032</v>
      </c>
      <c r="J35" s="11" t="n">
        <f aca="false">MAX(J29-J31-J32-J33-J34,0)</f>
        <v>102866.2419264</v>
      </c>
      <c r="K35" s="11" t="n">
        <f aca="false">MAX(K29-K31-K32-K33-K34,0)</f>
        <v>105118.566764928</v>
      </c>
      <c r="L35" s="11" t="n">
        <f aca="false">MAX(L29-L31-L32-L33-L34,0)</f>
        <v>107415.938100227</v>
      </c>
      <c r="M35" s="11" t="n">
        <f aca="false">MAX(M29-M31-M32-M33-M34,0)</f>
        <v>109759.256862231</v>
      </c>
      <c r="N35" s="11" t="n">
        <f aca="false">MAX(N29-N31-N32-N33-N34,0)</f>
        <v>112149.441999476</v>
      </c>
      <c r="O35" s="11" t="n">
        <f aca="false">MAX(O29-O31-O32-O33-O34,0)</f>
        <v>114587.430839465</v>
      </c>
      <c r="P35" s="11" t="n">
        <f aca="false">MAX(P29-P31-P32-P33-P34,0)</f>
        <v>117074.179456255</v>
      </c>
      <c r="Q35" s="11" t="n">
        <f aca="false">MAX(Q29-Q31-Q32-Q33-Q34,0)</f>
        <v>119610.66304538</v>
      </c>
      <c r="R35" s="11" t="n">
        <f aca="false">MAX(R29-R31-R32-R33-R34,0)</f>
        <v>122197.876306287</v>
      </c>
      <c r="S35" s="11" t="n">
        <f aca="false">MAX(S29-S31-S32-S33-S34,0)</f>
        <v>124836.833832413</v>
      </c>
      <c r="T35" s="11" t="n">
        <f aca="false">MAX(T29-T31-T32-T33-T34,0)</f>
        <v>127528.570509061</v>
      </c>
      <c r="U35" s="11" t="n">
        <f aca="false">MAX(U29-U31-U32-U33-U34,0)</f>
        <v>130274.141919242</v>
      </c>
      <c r="V35" s="11" t="n">
        <f aca="false">MAX(V29-V31-V32-V33-V34,0)</f>
        <v>133074.624757627</v>
      </c>
      <c r="W35" s="11" t="n">
        <f aca="false">MAX(W29-W31-W32-W33-W34,0)</f>
        <v>135931.11725278</v>
      </c>
      <c r="X35" s="11" t="n">
        <f aca="false">MAX(X29-X31-X32-X33-X34,0)</f>
        <v>138844.739597836</v>
      </c>
      <c r="Y35" s="11" t="n">
        <f aca="false">MAX(Y29-Y31-Y32-Y33-Y34,0)</f>
        <v>141816.634389792</v>
      </c>
      <c r="Z35" s="11" t="n">
        <f aca="false">MAX(Z29-Z31-Z32-Z33-Z34,0)</f>
        <v>144847.967077588</v>
      </c>
      <c r="AA35" s="11" t="n">
        <f aca="false">MAX(AA29-AA31-AA32-AA33-AA34,0)</f>
        <v>147939.92641914</v>
      </c>
      <c r="AB35" s="11" t="n">
        <f aca="false">MAX(AB29-AB31-AB32-AB33-AB34,0)</f>
        <v>151093.724947523</v>
      </c>
      <c r="AC35" s="11" t="n">
        <f aca="false">MAX(AC29-AC31-AC32-AC33-AC34,0)</f>
        <v>154310.599446473</v>
      </c>
      <c r="AD35" s="0" t="s">
        <v>0</v>
      </c>
    </row>
    <row r="36" customFormat="false" ht="12.75" hidden="true" customHeight="false" outlineLevel="1" collapsed="false">
      <c r="B36" s="37" t="s">
        <v>81</v>
      </c>
      <c r="D36" s="1" t="n">
        <f aca="false">MAX(MIN(D35,Inputs!D25)*Inputs!D30,0)</f>
        <v>870</v>
      </c>
      <c r="E36" s="1" t="n">
        <f aca="false">MAX(MIN(E35,Inputs!E25)*Inputs!E30,0)</f>
        <v>870</v>
      </c>
      <c r="F36" s="1" t="n">
        <f aca="false">MAX(MIN(F35,Inputs!F25)*Inputs!F30,0)</f>
        <v>870</v>
      </c>
      <c r="G36" s="1" t="n">
        <f aca="false">MAX(MIN(G35,Inputs!G25)*Inputs!G30,0)</f>
        <v>870</v>
      </c>
      <c r="H36" s="1" t="n">
        <f aca="false">MAX(MIN(H35,Inputs!H25)*Inputs!H30,0)</f>
        <v>870</v>
      </c>
      <c r="I36" s="1" t="n">
        <f aca="false">MAX(MIN(I35,Inputs!I25)*Inputs!I30,0)</f>
        <v>870</v>
      </c>
      <c r="J36" s="1" t="n">
        <f aca="false">MAX(MIN(J35,Inputs!J25)*Inputs!J30,0)</f>
        <v>870</v>
      </c>
      <c r="K36" s="1" t="n">
        <f aca="false">MAX(MIN(K35,Inputs!K25)*Inputs!K30,0)</f>
        <v>870</v>
      </c>
      <c r="L36" s="1" t="n">
        <f aca="false">MAX(MIN(L35,Inputs!L25)*Inputs!L30,0)</f>
        <v>870</v>
      </c>
      <c r="M36" s="1" t="n">
        <f aca="false">MAX(MIN(M35,Inputs!M25)*Inputs!M30,0)</f>
        <v>870</v>
      </c>
      <c r="N36" s="1" t="n">
        <f aca="false">MAX(MIN(N35,Inputs!N25)*Inputs!N30,0)</f>
        <v>870</v>
      </c>
      <c r="O36" s="1" t="n">
        <f aca="false">MAX(MIN(O35,Inputs!O25)*Inputs!O30,0)</f>
        <v>870</v>
      </c>
      <c r="P36" s="1" t="n">
        <f aca="false">MAX(MIN(P35,Inputs!P25)*Inputs!P30,0)</f>
        <v>870</v>
      </c>
      <c r="Q36" s="1" t="n">
        <f aca="false">MAX(MIN(Q35,Inputs!Q25)*Inputs!Q30,0)</f>
        <v>870</v>
      </c>
      <c r="R36" s="1" t="n">
        <f aca="false">MAX(MIN(R35,Inputs!R25)*Inputs!R30,0)</f>
        <v>870</v>
      </c>
      <c r="S36" s="1" t="n">
        <f aca="false">MAX(MIN(S35,Inputs!S25)*Inputs!S30,0)</f>
        <v>870</v>
      </c>
      <c r="T36" s="1" t="n">
        <f aca="false">MAX(MIN(T35,Inputs!T25)*Inputs!T30,0)</f>
        <v>870</v>
      </c>
      <c r="U36" s="1" t="n">
        <f aca="false">MAX(MIN(U35,Inputs!U25)*Inputs!U30,0)</f>
        <v>870</v>
      </c>
      <c r="V36" s="1" t="n">
        <f aca="false">MAX(MIN(V35,Inputs!V25)*Inputs!V30,0)</f>
        <v>870</v>
      </c>
      <c r="W36" s="1" t="n">
        <f aca="false">MAX(MIN(W35,Inputs!W25)*Inputs!W30,0)</f>
        <v>870</v>
      </c>
      <c r="X36" s="1" t="n">
        <f aca="false">MAX(MIN(X35,Inputs!X25)*Inputs!X30,0)</f>
        <v>870</v>
      </c>
      <c r="Y36" s="1" t="n">
        <f aca="false">MAX(MIN(Y35,Inputs!Y25)*Inputs!Y30,0)</f>
        <v>870</v>
      </c>
      <c r="Z36" s="1" t="n">
        <f aca="false">MAX(MIN(Z35,Inputs!Z25)*Inputs!Z30,0)</f>
        <v>870</v>
      </c>
      <c r="AA36" s="1" t="n">
        <f aca="false">MAX(MIN(AA35,Inputs!AA25)*Inputs!AA30,0)</f>
        <v>870</v>
      </c>
      <c r="AB36" s="1" t="n">
        <f aca="false">MAX(MIN(AB35,Inputs!AB25)*Inputs!AB30,0)</f>
        <v>870</v>
      </c>
      <c r="AC36" s="1" t="n">
        <f aca="false">MAX(MIN(AC35,Inputs!AC25)*Inputs!AC30,0)</f>
        <v>870</v>
      </c>
      <c r="AD36" s="0" t="s">
        <v>0</v>
      </c>
    </row>
    <row r="37" customFormat="false" ht="12.75" hidden="true" customHeight="false" outlineLevel="1" collapsed="false">
      <c r="B37" s="37" t="s">
        <v>82</v>
      </c>
      <c r="D37" s="1" t="n">
        <f aca="false">MAX(IF(D$35&gt;Inputs!D26,Inputs!D26-Inputs!D25,MAX(D$35-Inputs!D25))*Inputs!D31,0)</f>
        <v>3997.5</v>
      </c>
      <c r="E37" s="1" t="n">
        <f aca="false">MAX(IF(E$35&gt;Inputs!E26,Inputs!E26-Inputs!E25,MAX(E$35-Inputs!E25))*Inputs!E31,0)</f>
        <v>3997.5</v>
      </c>
      <c r="F37" s="1" t="n">
        <f aca="false">MAX(IF(F$35&gt;Inputs!F26,Inputs!F26-Inputs!F25,MAX(F$35-Inputs!F25))*Inputs!F31,0)</f>
        <v>3997.5</v>
      </c>
      <c r="G37" s="1" t="n">
        <f aca="false">MAX(IF(G$35&gt;Inputs!G26,Inputs!G26-Inputs!G25,MAX(G$35-Inputs!G25))*Inputs!G31,0)</f>
        <v>3997.5</v>
      </c>
      <c r="H37" s="1" t="n">
        <f aca="false">MAX(IF(H$35&gt;Inputs!H26,Inputs!H26-Inputs!H25,MAX(H$35-Inputs!H25))*Inputs!H31,0)</f>
        <v>3997.5</v>
      </c>
      <c r="I37" s="1" t="n">
        <f aca="false">MAX(IF(I$35&gt;Inputs!I26,Inputs!I26-Inputs!I25,MAX(I$35-Inputs!I25))*Inputs!I31,0)</f>
        <v>3997.5</v>
      </c>
      <c r="J37" s="1" t="n">
        <f aca="false">MAX(IF(J$35&gt;Inputs!J26,Inputs!J26-Inputs!J25,MAX(J$35-Inputs!J25))*Inputs!J31,0)</f>
        <v>3997.5</v>
      </c>
      <c r="K37" s="1" t="n">
        <f aca="false">MAX(IF(K$35&gt;Inputs!K26,Inputs!K26-Inputs!K25,MAX(K$35-Inputs!K25))*Inputs!K31,0)</f>
        <v>3997.5</v>
      </c>
      <c r="L37" s="1" t="n">
        <f aca="false">MAX(IF(L$35&gt;Inputs!L26,Inputs!L26-Inputs!L25,MAX(L$35-Inputs!L25))*Inputs!L31,0)</f>
        <v>3997.5</v>
      </c>
      <c r="M37" s="1" t="n">
        <f aca="false">MAX(IF(M$35&gt;Inputs!M26,Inputs!M26-Inputs!M25,MAX(M$35-Inputs!M25))*Inputs!M31,0)</f>
        <v>3997.5</v>
      </c>
      <c r="N37" s="1" t="n">
        <f aca="false">MAX(IF(N$35&gt;Inputs!N26,Inputs!N26-Inputs!N25,MAX(N$35-Inputs!N25))*Inputs!N31,0)</f>
        <v>3997.5</v>
      </c>
      <c r="O37" s="1" t="n">
        <f aca="false">MAX(IF(O$35&gt;Inputs!O26,Inputs!O26-Inputs!O25,MAX(O$35-Inputs!O25))*Inputs!O31,0)</f>
        <v>3997.5</v>
      </c>
      <c r="P37" s="1" t="n">
        <f aca="false">MAX(IF(P$35&gt;Inputs!P26,Inputs!P26-Inputs!P25,MAX(P$35-Inputs!P25))*Inputs!P31,0)</f>
        <v>3997.5</v>
      </c>
      <c r="Q37" s="1" t="n">
        <f aca="false">MAX(IF(Q$35&gt;Inputs!Q26,Inputs!Q26-Inputs!Q25,MAX(Q$35-Inputs!Q25))*Inputs!Q31,0)</f>
        <v>3997.5</v>
      </c>
      <c r="R37" s="1" t="n">
        <f aca="false">MAX(IF(R$35&gt;Inputs!R26,Inputs!R26-Inputs!R25,MAX(R$35-Inputs!R25))*Inputs!R31,0)</f>
        <v>3997.5</v>
      </c>
      <c r="S37" s="1" t="n">
        <f aca="false">MAX(IF(S$35&gt;Inputs!S26,Inputs!S26-Inputs!S25,MAX(S$35-Inputs!S25))*Inputs!S31,0)</f>
        <v>3997.5</v>
      </c>
      <c r="T37" s="1" t="n">
        <f aca="false">MAX(IF(T$35&gt;Inputs!T26,Inputs!T26-Inputs!T25,MAX(T$35-Inputs!T25))*Inputs!T31,0)</f>
        <v>3997.5</v>
      </c>
      <c r="U37" s="1" t="n">
        <f aca="false">MAX(IF(U$35&gt;Inputs!U26,Inputs!U26-Inputs!U25,MAX(U$35-Inputs!U25))*Inputs!U31,0)</f>
        <v>3997.5</v>
      </c>
      <c r="V37" s="1" t="n">
        <f aca="false">MAX(IF(V$35&gt;Inputs!V26,Inputs!V26-Inputs!V25,MAX(V$35-Inputs!V25))*Inputs!V31,0)</f>
        <v>3997.5</v>
      </c>
      <c r="W37" s="1" t="n">
        <f aca="false">MAX(IF(W$35&gt;Inputs!W26,Inputs!W26-Inputs!W25,MAX(W$35-Inputs!W25))*Inputs!W31,0)</f>
        <v>3997.5</v>
      </c>
      <c r="X37" s="1" t="n">
        <f aca="false">MAX(IF(X$35&gt;Inputs!X26,Inputs!X26-Inputs!X25,MAX(X$35-Inputs!X25))*Inputs!X31,0)</f>
        <v>3997.5</v>
      </c>
      <c r="Y37" s="1" t="n">
        <f aca="false">MAX(IF(Y$35&gt;Inputs!Y26,Inputs!Y26-Inputs!Y25,MAX(Y$35-Inputs!Y25))*Inputs!Y31,0)</f>
        <v>3997.5</v>
      </c>
      <c r="Z37" s="1" t="n">
        <f aca="false">MAX(IF(Z$35&gt;Inputs!Z26,Inputs!Z26-Inputs!Z25,MAX(Z$35-Inputs!Z25))*Inputs!Z31,0)</f>
        <v>3997.5</v>
      </c>
      <c r="AA37" s="1" t="n">
        <f aca="false">MAX(IF(AA$35&gt;Inputs!AA26,Inputs!AA26-Inputs!AA25,MAX(AA$35-Inputs!AA25))*Inputs!AA31,0)</f>
        <v>3997.5</v>
      </c>
      <c r="AB37" s="1" t="n">
        <f aca="false">MAX(IF(AB$35&gt;Inputs!AB26,Inputs!AB26-Inputs!AB25,MAX(AB$35-Inputs!AB25))*Inputs!AB31,0)</f>
        <v>3997.5</v>
      </c>
      <c r="AC37" s="1" t="n">
        <f aca="false">MAX(IF(AC$35&gt;Inputs!AC26,Inputs!AC26-Inputs!AC25,MAX(AC$35-Inputs!AC25))*Inputs!AC31,0)</f>
        <v>3997.5</v>
      </c>
      <c r="AD37" s="0" t="s">
        <v>0</v>
      </c>
    </row>
    <row r="38" customFormat="false" ht="12.75" hidden="true" customHeight="false" outlineLevel="1" collapsed="false">
      <c r="B38" s="37" t="s">
        <v>83</v>
      </c>
      <c r="D38" s="1" t="n">
        <f aca="false">MAX(IF(D$35&gt;Inputs!D27,Inputs!D27-Inputs!D26,MAX(D$35-Inputs!D26))*Inputs!D32,0)</f>
        <v>12575</v>
      </c>
      <c r="E38" s="1" t="n">
        <f aca="false">MAX(IF(E$35&gt;Inputs!E27,Inputs!E27-Inputs!E26,MAX(E$35-Inputs!E26))*Inputs!E32,0)</f>
        <v>12575</v>
      </c>
      <c r="F38" s="1" t="n">
        <f aca="false">MAX(IF(F$35&gt;Inputs!F27,Inputs!F27-Inputs!F26,MAX(F$35-Inputs!F26))*Inputs!F32,0)</f>
        <v>12575</v>
      </c>
      <c r="G38" s="1" t="n">
        <f aca="false">MAX(IF(G$35&gt;Inputs!G27,Inputs!G27-Inputs!G26,MAX(G$35-Inputs!G26))*Inputs!G32,0)</f>
        <v>12575</v>
      </c>
      <c r="H38" s="1" t="n">
        <f aca="false">MAX(IF(H$35&gt;Inputs!H27,Inputs!H27-Inputs!H26,MAX(H$35-Inputs!H26))*Inputs!H32,0)</f>
        <v>12575</v>
      </c>
      <c r="I38" s="1" t="n">
        <f aca="false">MAX(IF(I$35&gt;Inputs!I27,Inputs!I27-Inputs!I26,MAX(I$35-Inputs!I26))*Inputs!I32,0)</f>
        <v>12575</v>
      </c>
      <c r="J38" s="1" t="n">
        <f aca="false">MAX(IF(J$35&gt;Inputs!J27,Inputs!J27-Inputs!J26,MAX(J$35-Inputs!J26))*Inputs!J32,0)</f>
        <v>12575</v>
      </c>
      <c r="K38" s="1" t="n">
        <f aca="false">MAX(IF(K$35&gt;Inputs!K27,Inputs!K27-Inputs!K26,MAX(K$35-Inputs!K26))*Inputs!K32,0)</f>
        <v>12575</v>
      </c>
      <c r="L38" s="1" t="n">
        <f aca="false">MAX(IF(L$35&gt;Inputs!L27,Inputs!L27-Inputs!L26,MAX(L$35-Inputs!L26))*Inputs!L32,0)</f>
        <v>12575</v>
      </c>
      <c r="M38" s="1" t="n">
        <f aca="false">MAX(IF(M$35&gt;Inputs!M27,Inputs!M27-Inputs!M26,MAX(M$35-Inputs!M26))*Inputs!M32,0)</f>
        <v>12575</v>
      </c>
      <c r="N38" s="1" t="n">
        <f aca="false">MAX(IF(N$35&gt;Inputs!N27,Inputs!N27-Inputs!N26,MAX(N$35-Inputs!N26))*Inputs!N32,0)</f>
        <v>12575</v>
      </c>
      <c r="O38" s="1" t="n">
        <f aca="false">MAX(IF(O$35&gt;Inputs!O27,Inputs!O27-Inputs!O26,MAX(O$35-Inputs!O26))*Inputs!O32,0)</f>
        <v>12575</v>
      </c>
      <c r="P38" s="1" t="n">
        <f aca="false">MAX(IF(P$35&gt;Inputs!P27,Inputs!P27-Inputs!P26,MAX(P$35-Inputs!P26))*Inputs!P32,0)</f>
        <v>12575</v>
      </c>
      <c r="Q38" s="1" t="n">
        <f aca="false">MAX(IF(Q$35&gt;Inputs!Q27,Inputs!Q27-Inputs!Q26,MAX(Q$35-Inputs!Q26))*Inputs!Q32,0)</f>
        <v>12575</v>
      </c>
      <c r="R38" s="1" t="n">
        <f aca="false">MAX(IF(R$35&gt;Inputs!R27,Inputs!R27-Inputs!R26,MAX(R$35-Inputs!R26))*Inputs!R32,0)</f>
        <v>12575</v>
      </c>
      <c r="S38" s="1" t="n">
        <f aca="false">MAX(IF(S$35&gt;Inputs!S27,Inputs!S27-Inputs!S26,MAX(S$35-Inputs!S26))*Inputs!S32,0)</f>
        <v>12575</v>
      </c>
      <c r="T38" s="1" t="n">
        <f aca="false">MAX(IF(T$35&gt;Inputs!T27,Inputs!T27-Inputs!T26,MAX(T$35-Inputs!T26))*Inputs!T32,0)</f>
        <v>12575</v>
      </c>
      <c r="U38" s="1" t="n">
        <f aca="false">MAX(IF(U$35&gt;Inputs!U27,Inputs!U27-Inputs!U26,MAX(U$35-Inputs!U26))*Inputs!U32,0)</f>
        <v>12575</v>
      </c>
      <c r="V38" s="1" t="n">
        <f aca="false">MAX(IF(V$35&gt;Inputs!V27,Inputs!V27-Inputs!V26,MAX(V$35-Inputs!V26))*Inputs!V32,0)</f>
        <v>12575</v>
      </c>
      <c r="W38" s="1" t="n">
        <f aca="false">MAX(IF(W$35&gt;Inputs!W27,Inputs!W27-Inputs!W26,MAX(W$35-Inputs!W26))*Inputs!W32,0)</f>
        <v>12575</v>
      </c>
      <c r="X38" s="1" t="n">
        <f aca="false">MAX(IF(X$35&gt;Inputs!X27,Inputs!X27-Inputs!X26,MAX(X$35-Inputs!X26))*Inputs!X32,0)</f>
        <v>12575</v>
      </c>
      <c r="Y38" s="1" t="n">
        <f aca="false">MAX(IF(Y$35&gt;Inputs!Y27,Inputs!Y27-Inputs!Y26,MAX(Y$35-Inputs!Y26))*Inputs!Y32,0)</f>
        <v>12575</v>
      </c>
      <c r="Z38" s="1" t="n">
        <f aca="false">MAX(IF(Z$35&gt;Inputs!Z27,Inputs!Z27-Inputs!Z26,MAX(Z$35-Inputs!Z26))*Inputs!Z32,0)</f>
        <v>12575</v>
      </c>
      <c r="AA38" s="1" t="n">
        <f aca="false">MAX(IF(AA$35&gt;Inputs!AA27,Inputs!AA27-Inputs!AA26,MAX(AA$35-Inputs!AA26))*Inputs!AA32,0)</f>
        <v>12575</v>
      </c>
      <c r="AB38" s="1" t="n">
        <f aca="false">MAX(IF(AB$35&gt;Inputs!AB27,Inputs!AB27-Inputs!AB26,MAX(AB$35-Inputs!AB26))*Inputs!AB32,0)</f>
        <v>12575</v>
      </c>
      <c r="AC38" s="1" t="n">
        <f aca="false">MAX(IF(AC$35&gt;Inputs!AC27,Inputs!AC27-Inputs!AC26,MAX(AC$35-Inputs!AC26))*Inputs!AC32,0)</f>
        <v>12575</v>
      </c>
      <c r="AD38" s="0" t="s">
        <v>0</v>
      </c>
    </row>
    <row r="39" customFormat="false" ht="12.75" hidden="true" customHeight="false" outlineLevel="1" collapsed="false">
      <c r="B39" s="37" t="s">
        <v>84</v>
      </c>
      <c r="D39" s="1" t="n">
        <f aca="false">MAX(IF(D$35&gt;Inputs!D28,Inputs!D28-Inputs!D27,MAX(D$35-Inputs!D27))*Inputs!D33,0)</f>
        <v>1288</v>
      </c>
      <c r="E39" s="1" t="n">
        <f aca="false">MAX(IF(E$35&gt;Inputs!E28,Inputs!E28-Inputs!E27,MAX(E$35-Inputs!E27))*Inputs!E33,0)</f>
        <v>1848</v>
      </c>
      <c r="F39" s="1" t="n">
        <f aca="false">MAX(IF(F$35&gt;Inputs!F28,Inputs!F28-Inputs!F27,MAX(F$35-Inputs!F27))*Inputs!F33,0)</f>
        <v>2419.2</v>
      </c>
      <c r="G39" s="1" t="n">
        <f aca="false">MAX(IF(G$35&gt;Inputs!G28,Inputs!G28-Inputs!G27,MAX(G$35-Inputs!G27))*Inputs!G33,0)</f>
        <v>3001.824</v>
      </c>
      <c r="H39" s="1" t="n">
        <f aca="false">MAX(IF(H$35&gt;Inputs!H28,Inputs!H28-Inputs!H27,MAX(H$35-Inputs!H27))*Inputs!H33,0)</f>
        <v>3596.10048</v>
      </c>
      <c r="I39" s="1" t="n">
        <f aca="false">MAX(IF(I$35&gt;Inputs!I28,Inputs!I28-Inputs!I27,MAX(I$35-Inputs!I27))*Inputs!I33,0)</f>
        <v>4202.2624896</v>
      </c>
      <c r="J39" s="1" t="n">
        <f aca="false">MAX(IF(J$35&gt;Inputs!J28,Inputs!J28-Inputs!J27,MAX(J$35-Inputs!J27))*Inputs!J33,0)</f>
        <v>4820.547739392</v>
      </c>
      <c r="K39" s="1" t="n">
        <f aca="false">MAX(IF(K$35&gt;Inputs!K28,Inputs!K28-Inputs!K27,MAX(K$35-Inputs!K27))*Inputs!K33,0)</f>
        <v>5451.19869417984</v>
      </c>
      <c r="L39" s="1" t="n">
        <f aca="false">MAX(IF(L$35&gt;Inputs!L28,Inputs!L28-Inputs!L27,MAX(L$35-Inputs!L27))*Inputs!L33,0)</f>
        <v>6094.46266806344</v>
      </c>
      <c r="M39" s="1" t="n">
        <f aca="false">MAX(IF(M$35&gt;Inputs!M28,Inputs!M28-Inputs!M27,MAX(M$35-Inputs!M27))*Inputs!M33,0)</f>
        <v>6750.59192142471</v>
      </c>
      <c r="N39" s="1" t="n">
        <f aca="false">MAX(IF(N$35&gt;Inputs!N28,Inputs!N28-Inputs!N27,MAX(N$35-Inputs!N27))*Inputs!N33,0)</f>
        <v>7419.84375985321</v>
      </c>
      <c r="O39" s="1" t="n">
        <f aca="false">MAX(IF(O$35&gt;Inputs!O28,Inputs!O28-Inputs!O27,MAX(O$35-Inputs!O27))*Inputs!O33,0)</f>
        <v>8102.48063505027</v>
      </c>
      <c r="P39" s="1" t="n">
        <f aca="false">MAX(IF(P$35&gt;Inputs!P28,Inputs!P28-Inputs!P27,MAX(P$35-Inputs!P27))*Inputs!P33,0)</f>
        <v>8798.77024775128</v>
      </c>
      <c r="Q39" s="1" t="n">
        <f aca="false">MAX(IF(Q$35&gt;Inputs!Q28,Inputs!Q28-Inputs!Q27,MAX(Q$35-Inputs!Q27))*Inputs!Q33,0)</f>
        <v>9508.9856527063</v>
      </c>
      <c r="R39" s="1" t="n">
        <f aca="false">MAX(IF(R$35&gt;Inputs!R28,Inputs!R28-Inputs!R27,MAX(R$35-Inputs!R27))*Inputs!R33,0)</f>
        <v>10233.4053657604</v>
      </c>
      <c r="S39" s="1" t="n">
        <f aca="false">MAX(IF(S$35&gt;Inputs!S28,Inputs!S28-Inputs!S27,MAX(S$35-Inputs!S27))*Inputs!S33,0)</f>
        <v>10972.3134730756</v>
      </c>
      <c r="T39" s="1" t="n">
        <f aca="false">MAX(IF(T$35&gt;Inputs!T28,Inputs!T28-Inputs!T27,MAX(T$35-Inputs!T27))*Inputs!T33,0)</f>
        <v>11725.9997425372</v>
      </c>
      <c r="U39" s="1" t="n">
        <f aca="false">MAX(IF(U$35&gt;Inputs!U28,Inputs!U28-Inputs!U27,MAX(U$35-Inputs!U27))*Inputs!U33,0)</f>
        <v>12494.7597373879</v>
      </c>
      <c r="V39" s="1" t="n">
        <f aca="false">MAX(IF(V$35&gt;Inputs!V28,Inputs!V28-Inputs!V27,MAX(V$35-Inputs!V27))*Inputs!V33,0)</f>
        <v>13278.8949321357</v>
      </c>
      <c r="W39" s="1" t="n">
        <f aca="false">MAX(IF(W$35&gt;Inputs!W28,Inputs!W28-Inputs!W27,MAX(W$35-Inputs!W27))*Inputs!W33,0)</f>
        <v>14078.7128307784</v>
      </c>
      <c r="X39" s="1" t="n">
        <f aca="false">MAX(IF(X$35&gt;Inputs!X28,Inputs!X28-Inputs!X27,MAX(X$35-Inputs!X27))*Inputs!X33,0)</f>
        <v>14894.5270873939</v>
      </c>
      <c r="Y39" s="1" t="n">
        <f aca="false">MAX(IF(Y$35&gt;Inputs!Y28,Inputs!Y28-Inputs!Y27,MAX(Y$35-Inputs!Y27))*Inputs!Y33,0)</f>
        <v>15726.6576291418</v>
      </c>
      <c r="Z39" s="1" t="n">
        <f aca="false">MAX(IF(Z$35&gt;Inputs!Z28,Inputs!Z28-Inputs!Z27,MAX(Z$35-Inputs!Z27))*Inputs!Z33,0)</f>
        <v>16575.4307817247</v>
      </c>
      <c r="AA39" s="1" t="n">
        <f aca="false">MAX(IF(AA$35&gt;Inputs!AA28,Inputs!AA28-Inputs!AA27,MAX(AA$35-Inputs!AA27))*Inputs!AA33,0)</f>
        <v>17441.1793973592</v>
      </c>
      <c r="AB39" s="1" t="n">
        <f aca="false">MAX(IF(AB$35&gt;Inputs!AB28,Inputs!AB28-Inputs!AB27,MAX(AB$35-Inputs!AB27))*Inputs!AB33,0)</f>
        <v>18324.2429853063</v>
      </c>
      <c r="AC39" s="1" t="n">
        <f aca="false">MAX(IF(AC$35&gt;Inputs!AC28,Inputs!AC28-Inputs!AC27,MAX(AC$35-Inputs!AC27))*Inputs!AC33,0)</f>
        <v>19224.9678450125</v>
      </c>
      <c r="AD39" s="0" t="s">
        <v>0</v>
      </c>
    </row>
    <row r="40" customFormat="false" ht="12.75" hidden="true" customHeight="false" outlineLevel="1" collapsed="false">
      <c r="B40" s="37" t="s">
        <v>85</v>
      </c>
      <c r="D40" s="1" t="n">
        <f aca="false">MAX(IF(D$35&gt;Inputs!D29,Inputs!D29-Inputs!D28,MAX(D$35-Inputs!D28))*Inputs!D34,0)</f>
        <v>0</v>
      </c>
      <c r="E40" s="1" t="n">
        <f aca="false">MAX(IF(E$35&gt;Inputs!E29,Inputs!E29-Inputs!E28,MAX(E$35-Inputs!E28))*Inputs!E34,0)</f>
        <v>0</v>
      </c>
      <c r="F40" s="1" t="n">
        <f aca="false">MAX(IF(F$35&gt;Inputs!F29,Inputs!F29-Inputs!F28,MAX(F$35-Inputs!F28))*Inputs!F34,0)</f>
        <v>0</v>
      </c>
      <c r="G40" s="1" t="n">
        <f aca="false">MAX(IF(G$35&gt;Inputs!G29,Inputs!G29-Inputs!G28,MAX(G$35-Inputs!G28))*Inputs!G34,0)</f>
        <v>0</v>
      </c>
      <c r="H40" s="1" t="n">
        <f aca="false">MAX(IF(H$35&gt;Inputs!H29,Inputs!H29-Inputs!H28,MAX(H$35-Inputs!H28))*Inputs!H34,0)</f>
        <v>0</v>
      </c>
      <c r="I40" s="1" t="n">
        <f aca="false">MAX(IF(I$35&gt;Inputs!I29,Inputs!I29-Inputs!I28,MAX(I$35-Inputs!I28))*Inputs!I34,0)</f>
        <v>0</v>
      </c>
      <c r="J40" s="1" t="n">
        <f aca="false">MAX(IF(J$35&gt;Inputs!J29,Inputs!J29-Inputs!J28,MAX(J$35-Inputs!J28))*Inputs!J34,0)</f>
        <v>0</v>
      </c>
      <c r="K40" s="1" t="n">
        <f aca="false">MAX(IF(K$35&gt;Inputs!K29,Inputs!K29-Inputs!K28,MAX(K$35-Inputs!K28))*Inputs!K34,0)</f>
        <v>0</v>
      </c>
      <c r="L40" s="1" t="n">
        <f aca="false">MAX(IF(L$35&gt;Inputs!L29,Inputs!L29-Inputs!L28,MAX(L$35-Inputs!L28))*Inputs!L34,0)</f>
        <v>0</v>
      </c>
      <c r="M40" s="1" t="n">
        <f aca="false">MAX(IF(M$35&gt;Inputs!M29,Inputs!M29-Inputs!M28,MAX(M$35-Inputs!M28))*Inputs!M34,0)</f>
        <v>0</v>
      </c>
      <c r="N40" s="1" t="n">
        <f aca="false">MAX(IF(N$35&gt;Inputs!N29,Inputs!N29-Inputs!N28,MAX(N$35-Inputs!N28))*Inputs!N34,0)</f>
        <v>0</v>
      </c>
      <c r="O40" s="1" t="n">
        <f aca="false">MAX(IF(O$35&gt;Inputs!O29,Inputs!O29-Inputs!O28,MAX(O$35-Inputs!O28))*Inputs!O34,0)</f>
        <v>0</v>
      </c>
      <c r="P40" s="1" t="n">
        <f aca="false">MAX(IF(P$35&gt;Inputs!P29,Inputs!P29-Inputs!P28,MAX(P$35-Inputs!P28))*Inputs!P34,0)</f>
        <v>0</v>
      </c>
      <c r="Q40" s="1" t="n">
        <f aca="false">MAX(IF(Q$35&gt;Inputs!Q29,Inputs!Q29-Inputs!Q28,MAX(Q$35-Inputs!Q28))*Inputs!Q34,0)</f>
        <v>0</v>
      </c>
      <c r="R40" s="1" t="n">
        <f aca="false">MAX(IF(R$35&gt;Inputs!R29,Inputs!R29-Inputs!R28,MAX(R$35-Inputs!R28))*Inputs!R34,0)</f>
        <v>0</v>
      </c>
      <c r="S40" s="1" t="n">
        <f aca="false">MAX(IF(S$35&gt;Inputs!S29,Inputs!S29-Inputs!S28,MAX(S$35-Inputs!S28))*Inputs!S34,0)</f>
        <v>0</v>
      </c>
      <c r="T40" s="1" t="n">
        <f aca="false">MAX(IF(T$35&gt;Inputs!T29,Inputs!T29-Inputs!T28,MAX(T$35-Inputs!T28))*Inputs!T34,0)</f>
        <v>0</v>
      </c>
      <c r="U40" s="1" t="n">
        <f aca="false">MAX(IF(U$35&gt;Inputs!U29,Inputs!U29-Inputs!U28,MAX(U$35-Inputs!U28))*Inputs!U34,0)</f>
        <v>0</v>
      </c>
      <c r="V40" s="1" t="n">
        <f aca="false">MAX(IF(V$35&gt;Inputs!V29,Inputs!V29-Inputs!V28,MAX(V$35-Inputs!V28))*Inputs!V34,0)</f>
        <v>0</v>
      </c>
      <c r="W40" s="1" t="n">
        <f aca="false">MAX(IF(W$35&gt;Inputs!W29,Inputs!W29-Inputs!W28,MAX(W$35-Inputs!W28))*Inputs!W34,0)</f>
        <v>0</v>
      </c>
      <c r="X40" s="1" t="n">
        <f aca="false">MAX(IF(X$35&gt;Inputs!X29,Inputs!X29-Inputs!X28,MAX(X$35-Inputs!X28))*Inputs!X34,0)</f>
        <v>0</v>
      </c>
      <c r="Y40" s="1" t="n">
        <f aca="false">MAX(IF(Y$35&gt;Inputs!Y29,Inputs!Y29-Inputs!Y28,MAX(Y$35-Inputs!Y28))*Inputs!Y34,0)</f>
        <v>0</v>
      </c>
      <c r="Z40" s="1" t="n">
        <f aca="false">MAX(IF(Z$35&gt;Inputs!Z29,Inputs!Z29-Inputs!Z28,MAX(Z$35-Inputs!Z28))*Inputs!Z34,0)</f>
        <v>0</v>
      </c>
      <c r="AA40" s="1" t="n">
        <f aca="false">MAX(IF(AA$35&gt;Inputs!AA29,Inputs!AA29-Inputs!AA28,MAX(AA$35-Inputs!AA28))*Inputs!AA34,0)</f>
        <v>0</v>
      </c>
      <c r="AB40" s="1" t="n">
        <f aca="false">MAX(IF(AB$35&gt;Inputs!AB29,Inputs!AB29-Inputs!AB28,MAX(AB$35-Inputs!AB28))*Inputs!AB34,0)</f>
        <v>0</v>
      </c>
      <c r="AC40" s="1" t="n">
        <f aca="false">MAX(IF(AC$35&gt;Inputs!AC29,Inputs!AC29-Inputs!AC28,MAX(AC$35-Inputs!AC28))*Inputs!AC34,0)</f>
        <v>0</v>
      </c>
      <c r="AD40" s="0" t="s">
        <v>0</v>
      </c>
    </row>
    <row r="41" customFormat="false" ht="12.75" hidden="true" customHeight="false" outlineLevel="1" collapsed="false">
      <c r="A41" s="18"/>
      <c r="B41" s="37" t="s">
        <v>86</v>
      </c>
      <c r="D41" s="1" t="n">
        <f aca="false">MAX(IF(D$35&gt;Inputs!D29,D$35-Inputs!D29,0)*Inputs!D35,0)</f>
        <v>0</v>
      </c>
      <c r="E41" s="1" t="n">
        <f aca="false">MAX(IF(E$35&gt;Inputs!E29,E$35-Inputs!E29,0)*Inputs!E35,0)</f>
        <v>0</v>
      </c>
      <c r="F41" s="1" t="n">
        <f aca="false">MAX(IF(F$35&gt;Inputs!F29,F$35-Inputs!F29,0)*Inputs!F35,0)</f>
        <v>0</v>
      </c>
      <c r="G41" s="1" t="n">
        <f aca="false">MAX(IF(G$35&gt;Inputs!G29,G$35-Inputs!G29,0)*Inputs!G35,0)</f>
        <v>0</v>
      </c>
      <c r="H41" s="1" t="n">
        <f aca="false">MAX(IF(H$35&gt;Inputs!H29,H$35-Inputs!H29,0)*Inputs!H35,0)</f>
        <v>0</v>
      </c>
      <c r="I41" s="1" t="n">
        <f aca="false">MAX(IF(I$35&gt;Inputs!I29,I$35-Inputs!I29,0)*Inputs!I35,0)</f>
        <v>0</v>
      </c>
      <c r="J41" s="1" t="n">
        <f aca="false">MAX(IF(J$35&gt;Inputs!J29,J$35-Inputs!J29,0)*Inputs!J35,0)</f>
        <v>0</v>
      </c>
      <c r="K41" s="1" t="n">
        <f aca="false">MAX(IF(K$35&gt;Inputs!K29,K$35-Inputs!K29,0)*Inputs!K35,0)</f>
        <v>0</v>
      </c>
      <c r="L41" s="1" t="n">
        <f aca="false">MAX(IF(L$35&gt;Inputs!L29,L$35-Inputs!L29,0)*Inputs!L35,0)</f>
        <v>0</v>
      </c>
      <c r="M41" s="1" t="n">
        <f aca="false">MAX(IF(M$35&gt;Inputs!M29,M$35-Inputs!M29,0)*Inputs!M35,0)</f>
        <v>0</v>
      </c>
      <c r="N41" s="1" t="n">
        <f aca="false">MAX(IF(N$35&gt;Inputs!N29,N$35-Inputs!N29,0)*Inputs!N35,0)</f>
        <v>0</v>
      </c>
      <c r="O41" s="1" t="n">
        <f aca="false">MAX(IF(O$35&gt;Inputs!O29,O$35-Inputs!O29,0)*Inputs!O35,0)</f>
        <v>0</v>
      </c>
      <c r="P41" s="1" t="n">
        <f aca="false">MAX(IF(P$35&gt;Inputs!P29,P$35-Inputs!P29,0)*Inputs!P35,0)</f>
        <v>0</v>
      </c>
      <c r="Q41" s="1" t="n">
        <f aca="false">MAX(IF(Q$35&gt;Inputs!Q29,Q$35-Inputs!Q29,0)*Inputs!Q35,0)</f>
        <v>0</v>
      </c>
      <c r="R41" s="1" t="n">
        <f aca="false">MAX(IF(R$35&gt;Inputs!R29,R$35-Inputs!R29,0)*Inputs!R35,0)</f>
        <v>0</v>
      </c>
      <c r="S41" s="1" t="n">
        <f aca="false">MAX(IF(S$35&gt;Inputs!S29,S$35-Inputs!S29,0)*Inputs!S35,0)</f>
        <v>0</v>
      </c>
      <c r="T41" s="1" t="n">
        <f aca="false">MAX(IF(T$35&gt;Inputs!T29,T$35-Inputs!T29,0)*Inputs!T35,0)</f>
        <v>0</v>
      </c>
      <c r="U41" s="1" t="n">
        <f aca="false">MAX(IF(U$35&gt;Inputs!U29,U$35-Inputs!U29,0)*Inputs!U35,0)</f>
        <v>0</v>
      </c>
      <c r="V41" s="1" t="n">
        <f aca="false">MAX(IF(V$35&gt;Inputs!V29,V$35-Inputs!V29,0)*Inputs!V35,0)</f>
        <v>0</v>
      </c>
      <c r="W41" s="1" t="n">
        <f aca="false">MAX(IF(W$35&gt;Inputs!W29,W$35-Inputs!W29,0)*Inputs!W35,0)</f>
        <v>0</v>
      </c>
      <c r="X41" s="1" t="n">
        <f aca="false">MAX(IF(X$35&gt;Inputs!X29,X$35-Inputs!X29,0)*Inputs!X35,0)</f>
        <v>0</v>
      </c>
      <c r="Y41" s="1" t="n">
        <f aca="false">MAX(IF(Y$35&gt;Inputs!Y29,Y$35-Inputs!Y29,0)*Inputs!Y35,0)</f>
        <v>0</v>
      </c>
      <c r="Z41" s="1" t="n">
        <f aca="false">MAX(IF(Z$35&gt;Inputs!Z29,Z$35-Inputs!Z29,0)*Inputs!Z35,0)</f>
        <v>0</v>
      </c>
      <c r="AA41" s="1" t="n">
        <f aca="false">MAX(IF(AA$35&gt;Inputs!AA29,AA$35-Inputs!AA29,0)*Inputs!AA35,0)</f>
        <v>0</v>
      </c>
      <c r="AB41" s="1" t="n">
        <f aca="false">MAX(IF(AB$35&gt;Inputs!AB29,AB$35-Inputs!AB29,0)*Inputs!AB35,0)</f>
        <v>0</v>
      </c>
      <c r="AC41" s="1" t="n">
        <f aca="false">MAX(IF(AC$35&gt;Inputs!AC29,AC$35-Inputs!AC29,0)*Inputs!AC35,0)</f>
        <v>0</v>
      </c>
      <c r="AD41" s="0" t="s">
        <v>0</v>
      </c>
    </row>
    <row r="42" customFormat="false" ht="12.75" hidden="false" customHeight="false" outlineLevel="0" collapsed="false">
      <c r="A42" s="23"/>
      <c r="B42" s="13" t="s">
        <v>87</v>
      </c>
      <c r="D42" s="11" t="n">
        <f aca="false">SUM(D36:D41)</f>
        <v>18730.5</v>
      </c>
      <c r="E42" s="11" t="n">
        <f aca="false">SUM(E36:E41)</f>
        <v>19290.5</v>
      </c>
      <c r="F42" s="11" t="n">
        <f aca="false">SUM(F36:F41)</f>
        <v>19861.7</v>
      </c>
      <c r="G42" s="11" t="n">
        <f aca="false">SUM(G36:G41)</f>
        <v>20444.324</v>
      </c>
      <c r="H42" s="11" t="n">
        <f aca="false">SUM(H36:H41)</f>
        <v>21038.60048</v>
      </c>
      <c r="I42" s="11" t="n">
        <f aca="false">SUM(I36:I41)</f>
        <v>21644.7624896</v>
      </c>
      <c r="J42" s="11" t="n">
        <f aca="false">SUM(J36:J41)</f>
        <v>22263.047739392</v>
      </c>
      <c r="K42" s="11" t="n">
        <f aca="false">SUM(K36:K41)</f>
        <v>22893.6986941798</v>
      </c>
      <c r="L42" s="11" t="n">
        <f aca="false">SUM(L36:L41)</f>
        <v>23536.9626680634</v>
      </c>
      <c r="M42" s="11" t="n">
        <f aca="false">SUM(M36:M41)</f>
        <v>24193.0919214247</v>
      </c>
      <c r="N42" s="11" t="n">
        <f aca="false">SUM(N36:N41)</f>
        <v>24862.3437598532</v>
      </c>
      <c r="O42" s="11" t="n">
        <f aca="false">SUM(O36:O41)</f>
        <v>25544.9806350503</v>
      </c>
      <c r="P42" s="11" t="n">
        <f aca="false">SUM(P36:P41)</f>
        <v>26241.2702477513</v>
      </c>
      <c r="Q42" s="11" t="n">
        <f aca="false">SUM(Q36:Q41)</f>
        <v>26951.4856527063</v>
      </c>
      <c r="R42" s="11" t="n">
        <f aca="false">SUM(R36:R41)</f>
        <v>27675.9053657604</v>
      </c>
      <c r="S42" s="11" t="n">
        <f aca="false">SUM(S36:S41)</f>
        <v>28414.8134730756</v>
      </c>
      <c r="T42" s="11" t="n">
        <f aca="false">SUM(T36:T41)</f>
        <v>29168.4997425371</v>
      </c>
      <c r="U42" s="11" t="n">
        <f aca="false">SUM(U36:U41)</f>
        <v>29937.2597373879</v>
      </c>
      <c r="V42" s="11" t="n">
        <f aca="false">SUM(V36:V41)</f>
        <v>30721.3949321357</v>
      </c>
      <c r="W42" s="11" t="n">
        <f aca="false">SUM(W36:W41)</f>
        <v>31521.2128307784</v>
      </c>
      <c r="X42" s="11" t="n">
        <f aca="false">SUM(X36:X41)</f>
        <v>32337.0270873939</v>
      </c>
      <c r="Y42" s="11" t="n">
        <f aca="false">SUM(Y36:Y41)</f>
        <v>33169.1576291418</v>
      </c>
      <c r="Z42" s="11" t="n">
        <f aca="false">SUM(Z36:Z41)</f>
        <v>34017.9307817247</v>
      </c>
      <c r="AA42" s="11" t="n">
        <f aca="false">SUM(AA36:AA41)</f>
        <v>34883.6793973592</v>
      </c>
      <c r="AB42" s="11" t="n">
        <f aca="false">SUM(AB36:AB41)</f>
        <v>35766.7429853063</v>
      </c>
      <c r="AC42" s="11" t="n">
        <f aca="false">SUM(AC36:AC41)</f>
        <v>36667.4678450125</v>
      </c>
      <c r="AD42" s="0" t="s">
        <v>0</v>
      </c>
    </row>
    <row r="43" customFormat="false" ht="12.75" hidden="true" customHeight="false" outlineLevel="1" collapsed="false">
      <c r="B43" s="36" t="s">
        <v>33</v>
      </c>
      <c r="D43" s="1" t="n">
        <f aca="false">Inputs!D38</f>
        <v>7500</v>
      </c>
      <c r="E43" s="1" t="n">
        <f aca="false">Inputs!E38</f>
        <v>7500</v>
      </c>
      <c r="F43" s="1" t="n">
        <f aca="false">Inputs!F38</f>
        <v>7500</v>
      </c>
      <c r="G43" s="1" t="n">
        <f aca="false">Inputs!G38</f>
        <v>7500</v>
      </c>
      <c r="H43" s="1" t="n">
        <f aca="false">Inputs!H38</f>
        <v>7500</v>
      </c>
      <c r="I43" s="1" t="n">
        <f aca="false">Inputs!I38</f>
        <v>7500</v>
      </c>
      <c r="J43" s="1" t="n">
        <f aca="false">Inputs!J38</f>
        <v>7500</v>
      </c>
      <c r="K43" s="1" t="n">
        <f aca="false">Inputs!K38</f>
        <v>7500</v>
      </c>
      <c r="L43" s="1" t="n">
        <f aca="false">Inputs!L38</f>
        <v>7500</v>
      </c>
      <c r="M43" s="1" t="n">
        <f aca="false">Inputs!M38</f>
        <v>7500</v>
      </c>
      <c r="N43" s="1" t="n">
        <f aca="false">Inputs!N38</f>
        <v>7500</v>
      </c>
      <c r="O43" s="1" t="n">
        <f aca="false">Inputs!O38</f>
        <v>7500</v>
      </c>
      <c r="P43" s="1" t="n">
        <f aca="false">Inputs!P38</f>
        <v>7500</v>
      </c>
      <c r="Q43" s="1" t="n">
        <f aca="false">Inputs!Q38</f>
        <v>7500</v>
      </c>
      <c r="R43" s="1" t="n">
        <f aca="false">Inputs!R38</f>
        <v>7500</v>
      </c>
      <c r="S43" s="1" t="n">
        <f aca="false">Inputs!S38</f>
        <v>7500</v>
      </c>
      <c r="T43" s="1" t="n">
        <f aca="false">Inputs!T38</f>
        <v>7500</v>
      </c>
      <c r="U43" s="1" t="n">
        <f aca="false">Inputs!U38</f>
        <v>7500</v>
      </c>
      <c r="V43" s="1" t="n">
        <f aca="false">Inputs!V38</f>
        <v>7500</v>
      </c>
      <c r="W43" s="1" t="n">
        <f aca="false">Inputs!W38</f>
        <v>7500</v>
      </c>
      <c r="X43" s="1" t="n">
        <f aca="false">Inputs!X38</f>
        <v>7500</v>
      </c>
      <c r="Y43" s="1" t="n">
        <f aca="false">Inputs!Y38</f>
        <v>7500</v>
      </c>
      <c r="Z43" s="1" t="n">
        <f aca="false">Inputs!Z38</f>
        <v>7500</v>
      </c>
      <c r="AA43" s="1" t="n">
        <f aca="false">Inputs!AA38</f>
        <v>7500</v>
      </c>
      <c r="AB43" s="1" t="n">
        <f aca="false">Inputs!AB38</f>
        <v>7500</v>
      </c>
      <c r="AC43" s="1" t="n">
        <f aca="false">Inputs!AC38</f>
        <v>7500</v>
      </c>
      <c r="AD43" s="0" t="s">
        <v>0</v>
      </c>
    </row>
    <row r="44" customFormat="false" ht="12.75" hidden="true" customHeight="false" outlineLevel="1" collapsed="false">
      <c r="B44" s="36" t="s">
        <v>78</v>
      </c>
      <c r="D44" s="1" t="n">
        <f aca="false">IF(D29&lt;Inputs!D40,Inputs!D19*Inputs!D39,0)</f>
        <v>0</v>
      </c>
      <c r="E44" s="1" t="n">
        <f aca="false">IF(E29&lt;Inputs!E40,Inputs!E19*Inputs!E39,0)</f>
        <v>0</v>
      </c>
      <c r="F44" s="1" t="n">
        <f aca="false">IF(F29&lt;Inputs!F40,Inputs!F19*Inputs!F39,0)</f>
        <v>0</v>
      </c>
      <c r="G44" s="1" t="n">
        <f aca="false">IF(G29&lt;Inputs!G40,Inputs!G19*Inputs!G39,0)</f>
        <v>0</v>
      </c>
      <c r="H44" s="1" t="n">
        <f aca="false">IF(H29&lt;Inputs!H40,Inputs!H19*Inputs!H39,0)</f>
        <v>0</v>
      </c>
      <c r="I44" s="1" t="n">
        <f aca="false">IF(I29&lt;Inputs!I40,Inputs!I19*Inputs!I39,0)</f>
        <v>0</v>
      </c>
      <c r="J44" s="1" t="n">
        <f aca="false">IF(J29&lt;Inputs!J40,Inputs!J19*Inputs!J39,0)</f>
        <v>0</v>
      </c>
      <c r="K44" s="1" t="n">
        <f aca="false">IF(K29&lt;Inputs!K40,Inputs!K19*Inputs!K39,0)</f>
        <v>0</v>
      </c>
      <c r="L44" s="1" t="n">
        <f aca="false">IF(L29&lt;Inputs!L40,Inputs!L19*Inputs!L39,0)</f>
        <v>0</v>
      </c>
      <c r="M44" s="1" t="n">
        <f aca="false">IF(M29&lt;Inputs!M40,Inputs!M19*Inputs!M39,0)</f>
        <v>0</v>
      </c>
      <c r="N44" s="1" t="n">
        <f aca="false">IF(N29&lt;Inputs!N40,Inputs!N19*Inputs!N39,0)</f>
        <v>0</v>
      </c>
      <c r="O44" s="1" t="n">
        <f aca="false">IF(O29&lt;Inputs!O40,Inputs!O19*Inputs!O39,0)</f>
        <v>0</v>
      </c>
      <c r="P44" s="1" t="n">
        <f aca="false">IF(P29&lt;Inputs!P40,Inputs!P19*Inputs!P39,0)</f>
        <v>0</v>
      </c>
      <c r="Q44" s="1" t="n">
        <f aca="false">IF(Q29&lt;Inputs!Q40,Inputs!Q19*Inputs!Q39,0)</f>
        <v>0</v>
      </c>
      <c r="R44" s="1" t="n">
        <f aca="false">IF(R29&lt;Inputs!R40,Inputs!R19*Inputs!R39,0)</f>
        <v>0</v>
      </c>
      <c r="S44" s="1" t="n">
        <f aca="false">IF(S29&lt;Inputs!S40,Inputs!S19*Inputs!S39,0)</f>
        <v>0</v>
      </c>
      <c r="T44" s="1" t="n">
        <f aca="false">IF(T29&lt;Inputs!T40,Inputs!T19*Inputs!T39,0)</f>
        <v>0</v>
      </c>
      <c r="U44" s="1" t="n">
        <f aca="false">IF(U29&lt;Inputs!U40,Inputs!U19*Inputs!U39,0)</f>
        <v>0</v>
      </c>
      <c r="V44" s="1" t="n">
        <f aca="false">IF(V29&lt;Inputs!V40,Inputs!V19*Inputs!V39,0)</f>
        <v>0</v>
      </c>
      <c r="W44" s="1" t="n">
        <f aca="false">IF(W29&lt;Inputs!W40,Inputs!W19*Inputs!W39,0)</f>
        <v>0</v>
      </c>
      <c r="X44" s="1" t="n">
        <f aca="false">IF(X29&lt;Inputs!X40,Inputs!X19*Inputs!X39,0)</f>
        <v>0</v>
      </c>
      <c r="Y44" s="1" t="n">
        <f aca="false">IF(Y29&lt;Inputs!Y40,Inputs!Y19*Inputs!Y39,0)</f>
        <v>0</v>
      </c>
      <c r="Z44" s="1" t="n">
        <f aca="false">IF(Z29&lt;Inputs!Z40,Inputs!Z19*Inputs!Z39,0)</f>
        <v>0</v>
      </c>
      <c r="AA44" s="1" t="n">
        <f aca="false">IF(AA29&lt;Inputs!AA40,Inputs!AA19*Inputs!AA39,0)</f>
        <v>0</v>
      </c>
      <c r="AB44" s="1" t="n">
        <f aca="false">IF(AB29&lt;Inputs!AB40,Inputs!AB19*Inputs!AB39,0)</f>
        <v>0</v>
      </c>
      <c r="AC44" s="1" t="n">
        <f aca="false">IF(AC29&lt;Inputs!AC40,Inputs!AC19*Inputs!AC39,0)</f>
        <v>0</v>
      </c>
      <c r="AD44" s="0" t="s">
        <v>0</v>
      </c>
    </row>
    <row r="45" customFormat="false" ht="12.75" hidden="true" customHeight="false" outlineLevel="1" collapsed="false">
      <c r="B45" s="13" t="s">
        <v>88</v>
      </c>
      <c r="D45" s="11" t="n">
        <f aca="false">D29-D43-D44</f>
        <v>92500</v>
      </c>
      <c r="E45" s="11" t="n">
        <f aca="false">E29-E43-E44</f>
        <v>94500</v>
      </c>
      <c r="F45" s="11" t="n">
        <f aca="false">F29-F43-F44</f>
        <v>96540</v>
      </c>
      <c r="G45" s="11" t="n">
        <f aca="false">G29-G43-G44</f>
        <v>98620.8</v>
      </c>
      <c r="H45" s="11" t="n">
        <f aca="false">H29-H43-H44</f>
        <v>100743.216</v>
      </c>
      <c r="I45" s="11" t="n">
        <f aca="false">I29-I43-I44</f>
        <v>102908.08032</v>
      </c>
      <c r="J45" s="11" t="n">
        <f aca="false">J29-J43-J44</f>
        <v>105116.2419264</v>
      </c>
      <c r="K45" s="11" t="n">
        <f aca="false">K29-K43-K44</f>
        <v>107368.566764928</v>
      </c>
      <c r="L45" s="11" t="n">
        <f aca="false">L29-L43-L44</f>
        <v>109665.938100227</v>
      </c>
      <c r="M45" s="11" t="n">
        <f aca="false">M29-M43-M44</f>
        <v>112009.256862231</v>
      </c>
      <c r="N45" s="11" t="n">
        <f aca="false">N29-N43-N44</f>
        <v>114399.441999476</v>
      </c>
      <c r="O45" s="11" t="n">
        <f aca="false">O29-O43-O44</f>
        <v>116837.430839465</v>
      </c>
      <c r="P45" s="11" t="n">
        <f aca="false">P29-P43-P44</f>
        <v>119324.179456255</v>
      </c>
      <c r="Q45" s="11" t="n">
        <f aca="false">Q29-Q43-Q44</f>
        <v>121860.66304538</v>
      </c>
      <c r="R45" s="11" t="n">
        <f aca="false">R29-R43-R44</f>
        <v>124447.876306287</v>
      </c>
      <c r="S45" s="11" t="n">
        <f aca="false">S29-S43-S44</f>
        <v>127086.833832413</v>
      </c>
      <c r="T45" s="11" t="n">
        <f aca="false">T29-T43-T44</f>
        <v>129778.570509061</v>
      </c>
      <c r="U45" s="11" t="n">
        <f aca="false">U29-U43-U44</f>
        <v>132524.141919242</v>
      </c>
      <c r="V45" s="11" t="n">
        <f aca="false">V29-V43-V44</f>
        <v>135324.624757627</v>
      </c>
      <c r="W45" s="11" t="n">
        <f aca="false">W29-W43-W44</f>
        <v>138181.11725278</v>
      </c>
      <c r="X45" s="11" t="n">
        <f aca="false">X29-X43-X44</f>
        <v>141094.739597836</v>
      </c>
      <c r="Y45" s="11" t="n">
        <f aca="false">Y29-Y43-Y44</f>
        <v>144066.634389792</v>
      </c>
      <c r="Z45" s="11" t="n">
        <f aca="false">Z29-Z43-Z44</f>
        <v>147097.967077588</v>
      </c>
      <c r="AA45" s="11" t="n">
        <f aca="false">AA29-AA43-AA44</f>
        <v>150189.92641914</v>
      </c>
      <c r="AB45" s="11" t="n">
        <f aca="false">AB29-AB43-AB44</f>
        <v>153343.724947523</v>
      </c>
      <c r="AC45" s="11" t="n">
        <f aca="false">AC29-AC43-AC44</f>
        <v>156560.599446473</v>
      </c>
      <c r="AD45" s="0" t="s">
        <v>0</v>
      </c>
    </row>
    <row r="46" customFormat="false" ht="12.75" hidden="true" customHeight="false" outlineLevel="1" collapsed="false">
      <c r="B46" s="37" t="s">
        <v>81</v>
      </c>
      <c r="D46" s="1" t="n">
        <f aca="false">MAX(MIN(D45,Inputs!D41)*Inputs!D48,0)</f>
        <v>320</v>
      </c>
      <c r="E46" s="1" t="n">
        <f aca="false">MAX(MIN(E45,Inputs!E41)*Inputs!E48,0)</f>
        <v>320</v>
      </c>
      <c r="F46" s="1" t="n">
        <f aca="false">MAX(MIN(F45,Inputs!F41)*Inputs!F48,0)</f>
        <v>320</v>
      </c>
      <c r="G46" s="1" t="n">
        <f aca="false">MAX(MIN(G45,Inputs!G41)*Inputs!G48,0)</f>
        <v>320</v>
      </c>
      <c r="H46" s="1" t="n">
        <f aca="false">MAX(MIN(H45,Inputs!H41)*Inputs!H48,0)</f>
        <v>320</v>
      </c>
      <c r="I46" s="1" t="n">
        <f aca="false">MAX(MIN(I45,Inputs!I41)*Inputs!I48,0)</f>
        <v>320</v>
      </c>
      <c r="J46" s="1" t="n">
        <f aca="false">MAX(MIN(J45,Inputs!J41)*Inputs!J48,0)</f>
        <v>320</v>
      </c>
      <c r="K46" s="1" t="n">
        <f aca="false">MAX(MIN(K45,Inputs!K41)*Inputs!K48,0)</f>
        <v>320</v>
      </c>
      <c r="L46" s="1" t="n">
        <f aca="false">MAX(MIN(L45,Inputs!L41)*Inputs!L48,0)</f>
        <v>320</v>
      </c>
      <c r="M46" s="1" t="n">
        <f aca="false">MAX(MIN(M45,Inputs!M41)*Inputs!M48,0)</f>
        <v>320</v>
      </c>
      <c r="N46" s="1" t="n">
        <f aca="false">MAX(MIN(N45,Inputs!N41)*Inputs!N48,0)</f>
        <v>320</v>
      </c>
      <c r="O46" s="1" t="n">
        <f aca="false">MAX(MIN(O45,Inputs!O41)*Inputs!O48,0)</f>
        <v>320</v>
      </c>
      <c r="P46" s="1" t="n">
        <f aca="false">MAX(MIN(P45,Inputs!P41)*Inputs!P48,0)</f>
        <v>320</v>
      </c>
      <c r="Q46" s="1" t="n">
        <f aca="false">MAX(MIN(Q45,Inputs!Q41)*Inputs!Q48,0)</f>
        <v>320</v>
      </c>
      <c r="R46" s="1" t="n">
        <f aca="false">MAX(MIN(R45,Inputs!R41)*Inputs!R48,0)</f>
        <v>320</v>
      </c>
      <c r="S46" s="1" t="n">
        <f aca="false">MAX(MIN(S45,Inputs!S41)*Inputs!S48,0)</f>
        <v>320</v>
      </c>
      <c r="T46" s="1" t="n">
        <f aca="false">MAX(MIN(T45,Inputs!T41)*Inputs!T48,0)</f>
        <v>320</v>
      </c>
      <c r="U46" s="1" t="n">
        <f aca="false">MAX(MIN(U45,Inputs!U41)*Inputs!U48,0)</f>
        <v>320</v>
      </c>
      <c r="V46" s="1" t="n">
        <f aca="false">MAX(MIN(V45,Inputs!V41)*Inputs!V48,0)</f>
        <v>320</v>
      </c>
      <c r="W46" s="1" t="n">
        <f aca="false">MAX(MIN(W45,Inputs!W41)*Inputs!W48,0)</f>
        <v>320</v>
      </c>
      <c r="X46" s="1" t="n">
        <f aca="false">MAX(MIN(X45,Inputs!X41)*Inputs!X48,0)</f>
        <v>320</v>
      </c>
      <c r="Y46" s="1" t="n">
        <f aca="false">MAX(MIN(Y45,Inputs!Y41)*Inputs!Y48,0)</f>
        <v>320</v>
      </c>
      <c r="Z46" s="1" t="n">
        <f aca="false">MAX(MIN(Z45,Inputs!Z41)*Inputs!Z48,0)</f>
        <v>320</v>
      </c>
      <c r="AA46" s="1" t="n">
        <f aca="false">MAX(MIN(AA45,Inputs!AA41)*Inputs!AA48,0)</f>
        <v>320</v>
      </c>
      <c r="AB46" s="1" t="n">
        <f aca="false">MAX(MIN(AB45,Inputs!AB41)*Inputs!AB48,0)</f>
        <v>320</v>
      </c>
      <c r="AC46" s="1" t="n">
        <f aca="false">MAX(MIN(AC45,Inputs!AC41)*Inputs!AC48,0)</f>
        <v>320</v>
      </c>
      <c r="AD46" s="0" t="s">
        <v>0</v>
      </c>
    </row>
    <row r="47" customFormat="false" ht="12.75" hidden="true" customHeight="false" outlineLevel="1" collapsed="false">
      <c r="B47" s="37" t="s">
        <v>82</v>
      </c>
      <c r="D47" s="1" t="n">
        <f aca="false">MAX(IF(D$45&gt;Inputs!D42,Inputs!D42-Inputs!D41,MAX(D$45-Inputs!D41))*Inputs!D49,0)</f>
        <v>135</v>
      </c>
      <c r="E47" s="1" t="n">
        <f aca="false">MAX(IF(E$45&gt;Inputs!E42,Inputs!E42-Inputs!E41,MAX(E$45-Inputs!E41))*Inputs!E49,0)</f>
        <v>135</v>
      </c>
      <c r="F47" s="1" t="n">
        <f aca="false">MAX(IF(F$45&gt;Inputs!F42,Inputs!F42-Inputs!F41,MAX(F$45-Inputs!F41))*Inputs!F49,0)</f>
        <v>135</v>
      </c>
      <c r="G47" s="1" t="n">
        <f aca="false">MAX(IF(G$45&gt;Inputs!G42,Inputs!G42-Inputs!G41,MAX(G$45-Inputs!G41))*Inputs!G49,0)</f>
        <v>135</v>
      </c>
      <c r="H47" s="1" t="n">
        <f aca="false">MAX(IF(H$45&gt;Inputs!H42,Inputs!H42-Inputs!H41,MAX(H$45-Inputs!H41))*Inputs!H49,0)</f>
        <v>135</v>
      </c>
      <c r="I47" s="1" t="n">
        <f aca="false">MAX(IF(I$45&gt;Inputs!I42,Inputs!I42-Inputs!I41,MAX(I$45-Inputs!I41))*Inputs!I49,0)</f>
        <v>135</v>
      </c>
      <c r="J47" s="1" t="n">
        <f aca="false">MAX(IF(J$45&gt;Inputs!J42,Inputs!J42-Inputs!J41,MAX(J$45-Inputs!J41))*Inputs!J49,0)</f>
        <v>135</v>
      </c>
      <c r="K47" s="1" t="n">
        <f aca="false">MAX(IF(K$45&gt;Inputs!K42,Inputs!K42-Inputs!K41,MAX(K$45-Inputs!K41))*Inputs!K49,0)</f>
        <v>135</v>
      </c>
      <c r="L47" s="1" t="n">
        <f aca="false">MAX(IF(L$45&gt;Inputs!L42,Inputs!L42-Inputs!L41,MAX(L$45-Inputs!L41))*Inputs!L49,0)</f>
        <v>135</v>
      </c>
      <c r="M47" s="1" t="n">
        <f aca="false">MAX(IF(M$45&gt;Inputs!M42,Inputs!M42-Inputs!M41,MAX(M$45-Inputs!M41))*Inputs!M49,0)</f>
        <v>135</v>
      </c>
      <c r="N47" s="1" t="n">
        <f aca="false">MAX(IF(N$45&gt;Inputs!N42,Inputs!N42-Inputs!N41,MAX(N$45-Inputs!N41))*Inputs!N49,0)</f>
        <v>135</v>
      </c>
      <c r="O47" s="1" t="n">
        <f aca="false">MAX(IF(O$45&gt;Inputs!O42,Inputs!O42-Inputs!O41,MAX(O$45-Inputs!O41))*Inputs!O49,0)</f>
        <v>135</v>
      </c>
      <c r="P47" s="1" t="n">
        <f aca="false">MAX(IF(P$45&gt;Inputs!P42,Inputs!P42-Inputs!P41,MAX(P$45-Inputs!P41))*Inputs!P49,0)</f>
        <v>135</v>
      </c>
      <c r="Q47" s="1" t="n">
        <f aca="false">MAX(IF(Q$45&gt;Inputs!Q42,Inputs!Q42-Inputs!Q41,MAX(Q$45-Inputs!Q41))*Inputs!Q49,0)</f>
        <v>135</v>
      </c>
      <c r="R47" s="1" t="n">
        <f aca="false">MAX(IF(R$45&gt;Inputs!R42,Inputs!R42-Inputs!R41,MAX(R$45-Inputs!R41))*Inputs!R49,0)</f>
        <v>135</v>
      </c>
      <c r="S47" s="1" t="n">
        <f aca="false">MAX(IF(S$45&gt;Inputs!S42,Inputs!S42-Inputs!S41,MAX(S$45-Inputs!S41))*Inputs!S49,0)</f>
        <v>135</v>
      </c>
      <c r="T47" s="1" t="n">
        <f aca="false">MAX(IF(T$45&gt;Inputs!T42,Inputs!T42-Inputs!T41,MAX(T$45-Inputs!T41))*Inputs!T49,0)</f>
        <v>135</v>
      </c>
      <c r="U47" s="1" t="n">
        <f aca="false">MAX(IF(U$45&gt;Inputs!U42,Inputs!U42-Inputs!U41,MAX(U$45-Inputs!U41))*Inputs!U49,0)</f>
        <v>135</v>
      </c>
      <c r="V47" s="1" t="n">
        <f aca="false">MAX(IF(V$45&gt;Inputs!V42,Inputs!V42-Inputs!V41,MAX(V$45-Inputs!V41))*Inputs!V49,0)</f>
        <v>135</v>
      </c>
      <c r="W47" s="1" t="n">
        <f aca="false">MAX(IF(W$45&gt;Inputs!W42,Inputs!W42-Inputs!W41,MAX(W$45-Inputs!W41))*Inputs!W49,0)</f>
        <v>135</v>
      </c>
      <c r="X47" s="1" t="n">
        <f aca="false">MAX(IF(X$45&gt;Inputs!X42,Inputs!X42-Inputs!X41,MAX(X$45-Inputs!X41))*Inputs!X49,0)</f>
        <v>135</v>
      </c>
      <c r="Y47" s="1" t="n">
        <f aca="false">MAX(IF(Y$45&gt;Inputs!Y42,Inputs!Y42-Inputs!Y41,MAX(Y$45-Inputs!Y41))*Inputs!Y49,0)</f>
        <v>135</v>
      </c>
      <c r="Z47" s="1" t="n">
        <f aca="false">MAX(IF(Z$45&gt;Inputs!Z42,Inputs!Z42-Inputs!Z41,MAX(Z$45-Inputs!Z41))*Inputs!Z49,0)</f>
        <v>135</v>
      </c>
      <c r="AA47" s="1" t="n">
        <f aca="false">MAX(IF(AA$45&gt;Inputs!AA42,Inputs!AA42-Inputs!AA41,MAX(AA$45-Inputs!AA41))*Inputs!AA49,0)</f>
        <v>135</v>
      </c>
      <c r="AB47" s="1" t="n">
        <f aca="false">MAX(IF(AB$45&gt;Inputs!AB42,Inputs!AB42-Inputs!AB41,MAX(AB$45-Inputs!AB41))*Inputs!AB49,0)</f>
        <v>135</v>
      </c>
      <c r="AC47" s="1" t="n">
        <f aca="false">MAX(IF(AC$45&gt;Inputs!AC42,Inputs!AC42-Inputs!AC41,MAX(AC$45-Inputs!AC41))*Inputs!AC49,0)</f>
        <v>135</v>
      </c>
      <c r="AD47" s="0" t="s">
        <v>0</v>
      </c>
    </row>
    <row r="48" customFormat="false" ht="12.75" hidden="true" customHeight="false" outlineLevel="1" collapsed="false">
      <c r="B48" s="37" t="s">
        <v>83</v>
      </c>
      <c r="D48" s="1" t="n">
        <f aca="false">MAX(IF(D$45&gt;Inputs!D43,Inputs!D43-Inputs!D42,MAX(D$45-Inputs!D42))*Inputs!D50,0)</f>
        <v>105</v>
      </c>
      <c r="E48" s="1" t="n">
        <f aca="false">MAX(IF(E$45&gt;Inputs!E43,Inputs!E43-Inputs!E42,MAX(E$45-Inputs!E42))*Inputs!E50,0)</f>
        <v>105</v>
      </c>
      <c r="F48" s="1" t="n">
        <f aca="false">MAX(IF(F$45&gt;Inputs!F43,Inputs!F43-Inputs!F42,MAX(F$45-Inputs!F42))*Inputs!F50,0)</f>
        <v>105</v>
      </c>
      <c r="G48" s="1" t="n">
        <f aca="false">MAX(IF(G$45&gt;Inputs!G43,Inputs!G43-Inputs!G42,MAX(G$45-Inputs!G42))*Inputs!G50,0)</f>
        <v>105</v>
      </c>
      <c r="H48" s="1" t="n">
        <f aca="false">MAX(IF(H$45&gt;Inputs!H43,Inputs!H43-Inputs!H42,MAX(H$45-Inputs!H42))*Inputs!H50,0)</f>
        <v>105</v>
      </c>
      <c r="I48" s="1" t="n">
        <f aca="false">MAX(IF(I$45&gt;Inputs!I43,Inputs!I43-Inputs!I42,MAX(I$45-Inputs!I42))*Inputs!I50,0)</f>
        <v>105</v>
      </c>
      <c r="J48" s="1" t="n">
        <f aca="false">MAX(IF(J$45&gt;Inputs!J43,Inputs!J43-Inputs!J42,MAX(J$45-Inputs!J42))*Inputs!J50,0)</f>
        <v>105</v>
      </c>
      <c r="K48" s="1" t="n">
        <f aca="false">MAX(IF(K$45&gt;Inputs!K43,Inputs!K43-Inputs!K42,MAX(K$45-Inputs!K42))*Inputs!K50,0)</f>
        <v>105</v>
      </c>
      <c r="L48" s="1" t="n">
        <f aca="false">MAX(IF(L$45&gt;Inputs!L43,Inputs!L43-Inputs!L42,MAX(L$45-Inputs!L42))*Inputs!L50,0)</f>
        <v>105</v>
      </c>
      <c r="M48" s="1" t="n">
        <f aca="false">MAX(IF(M$45&gt;Inputs!M43,Inputs!M43-Inputs!M42,MAX(M$45-Inputs!M42))*Inputs!M50,0)</f>
        <v>105</v>
      </c>
      <c r="N48" s="1" t="n">
        <f aca="false">MAX(IF(N$45&gt;Inputs!N43,Inputs!N43-Inputs!N42,MAX(N$45-Inputs!N42))*Inputs!N50,0)</f>
        <v>105</v>
      </c>
      <c r="O48" s="1" t="n">
        <f aca="false">MAX(IF(O$45&gt;Inputs!O43,Inputs!O43-Inputs!O42,MAX(O$45-Inputs!O42))*Inputs!O50,0)</f>
        <v>105</v>
      </c>
      <c r="P48" s="1" t="n">
        <f aca="false">MAX(IF(P$45&gt;Inputs!P43,Inputs!P43-Inputs!P42,MAX(P$45-Inputs!P42))*Inputs!P50,0)</f>
        <v>105</v>
      </c>
      <c r="Q48" s="1" t="n">
        <f aca="false">MAX(IF(Q$45&gt;Inputs!Q43,Inputs!Q43-Inputs!Q42,MAX(Q$45-Inputs!Q42))*Inputs!Q50,0)</f>
        <v>105</v>
      </c>
      <c r="R48" s="1" t="n">
        <f aca="false">MAX(IF(R$45&gt;Inputs!R43,Inputs!R43-Inputs!R42,MAX(R$45-Inputs!R42))*Inputs!R50,0)</f>
        <v>105</v>
      </c>
      <c r="S48" s="1" t="n">
        <f aca="false">MAX(IF(S$45&gt;Inputs!S43,Inputs!S43-Inputs!S42,MAX(S$45-Inputs!S42))*Inputs!S50,0)</f>
        <v>105</v>
      </c>
      <c r="T48" s="1" t="n">
        <f aca="false">MAX(IF(T$45&gt;Inputs!T43,Inputs!T43-Inputs!T42,MAX(T$45-Inputs!T42))*Inputs!T50,0)</f>
        <v>105</v>
      </c>
      <c r="U48" s="1" t="n">
        <f aca="false">MAX(IF(U$45&gt;Inputs!U43,Inputs!U43-Inputs!U42,MAX(U$45-Inputs!U42))*Inputs!U50,0)</f>
        <v>105</v>
      </c>
      <c r="V48" s="1" t="n">
        <f aca="false">MAX(IF(V$45&gt;Inputs!V43,Inputs!V43-Inputs!V42,MAX(V$45-Inputs!V42))*Inputs!V50,0)</f>
        <v>105</v>
      </c>
      <c r="W48" s="1" t="n">
        <f aca="false">MAX(IF(W$45&gt;Inputs!W43,Inputs!W43-Inputs!W42,MAX(W$45-Inputs!W42))*Inputs!W50,0)</f>
        <v>105</v>
      </c>
      <c r="X48" s="1" t="n">
        <f aca="false">MAX(IF(X$45&gt;Inputs!X43,Inputs!X43-Inputs!X42,MAX(X$45-Inputs!X42))*Inputs!X50,0)</f>
        <v>105</v>
      </c>
      <c r="Y48" s="1" t="n">
        <f aca="false">MAX(IF(Y$45&gt;Inputs!Y43,Inputs!Y43-Inputs!Y42,MAX(Y$45-Inputs!Y42))*Inputs!Y50,0)</f>
        <v>105</v>
      </c>
      <c r="Z48" s="1" t="n">
        <f aca="false">MAX(IF(Z$45&gt;Inputs!Z43,Inputs!Z43-Inputs!Z42,MAX(Z$45-Inputs!Z42))*Inputs!Z50,0)</f>
        <v>105</v>
      </c>
      <c r="AA48" s="1" t="n">
        <f aca="false">MAX(IF(AA$45&gt;Inputs!AA43,Inputs!AA43-Inputs!AA42,MAX(AA$45-Inputs!AA42))*Inputs!AA50,0)</f>
        <v>105</v>
      </c>
      <c r="AB48" s="1" t="n">
        <f aca="false">MAX(IF(AB$45&gt;Inputs!AB43,Inputs!AB43-Inputs!AB42,MAX(AB$45-Inputs!AB42))*Inputs!AB50,0)</f>
        <v>105</v>
      </c>
      <c r="AC48" s="1" t="n">
        <f aca="false">MAX(IF(AC$45&gt;Inputs!AC43,Inputs!AC43-Inputs!AC42,MAX(AC$45-Inputs!AC42))*Inputs!AC50,0)</f>
        <v>105</v>
      </c>
      <c r="AD48" s="0" t="s">
        <v>0</v>
      </c>
    </row>
    <row r="49" customFormat="false" ht="12.75" hidden="true" customHeight="false" outlineLevel="1" collapsed="false">
      <c r="B49" s="37" t="s">
        <v>84</v>
      </c>
      <c r="D49" s="1" t="n">
        <f aca="false">MAX(IF(D$45&gt;Inputs!D44,Inputs!D44-Inputs!D43,MAX(D$45-Inputs!D43))*Inputs!D51,0)</f>
        <v>413</v>
      </c>
      <c r="E49" s="1" t="n">
        <f aca="false">MAX(IF(E$45&gt;Inputs!E44,Inputs!E44-Inputs!E43,MAX(E$45-Inputs!E43))*Inputs!E51,0)</f>
        <v>413</v>
      </c>
      <c r="F49" s="1" t="n">
        <f aca="false">MAX(IF(F$45&gt;Inputs!F44,Inputs!F44-Inputs!F43,MAX(F$45-Inputs!F43))*Inputs!F51,0)</f>
        <v>413</v>
      </c>
      <c r="G49" s="1" t="n">
        <f aca="false">MAX(IF(G$45&gt;Inputs!G44,Inputs!G44-Inputs!G43,MAX(G$45-Inputs!G43))*Inputs!G51,0)</f>
        <v>413</v>
      </c>
      <c r="H49" s="1" t="n">
        <f aca="false">MAX(IF(H$45&gt;Inputs!H44,Inputs!H44-Inputs!H43,MAX(H$45-Inputs!H43))*Inputs!H51,0)</f>
        <v>413</v>
      </c>
      <c r="I49" s="1" t="n">
        <f aca="false">MAX(IF(I$45&gt;Inputs!I44,Inputs!I44-Inputs!I43,MAX(I$45-Inputs!I43))*Inputs!I51,0)</f>
        <v>413</v>
      </c>
      <c r="J49" s="1" t="n">
        <f aca="false">MAX(IF(J$45&gt;Inputs!J44,Inputs!J44-Inputs!J43,MAX(J$45-Inputs!J43))*Inputs!J51,0)</f>
        <v>413</v>
      </c>
      <c r="K49" s="1" t="n">
        <f aca="false">MAX(IF(K$45&gt;Inputs!K44,Inputs!K44-Inputs!K43,MAX(K$45-Inputs!K43))*Inputs!K51,0)</f>
        <v>413</v>
      </c>
      <c r="L49" s="1" t="n">
        <f aca="false">MAX(IF(L$45&gt;Inputs!L44,Inputs!L44-Inputs!L43,MAX(L$45-Inputs!L43))*Inputs!L51,0)</f>
        <v>413</v>
      </c>
      <c r="M49" s="1" t="n">
        <f aca="false">MAX(IF(M$45&gt;Inputs!M44,Inputs!M44-Inputs!M43,MAX(M$45-Inputs!M43))*Inputs!M51,0)</f>
        <v>413</v>
      </c>
      <c r="N49" s="1" t="n">
        <f aca="false">MAX(IF(N$45&gt;Inputs!N44,Inputs!N44-Inputs!N43,MAX(N$45-Inputs!N43))*Inputs!N51,0)</f>
        <v>413</v>
      </c>
      <c r="O49" s="1" t="n">
        <f aca="false">MAX(IF(O$45&gt;Inputs!O44,Inputs!O44-Inputs!O43,MAX(O$45-Inputs!O43))*Inputs!O51,0)</f>
        <v>413</v>
      </c>
      <c r="P49" s="1" t="n">
        <f aca="false">MAX(IF(P$45&gt;Inputs!P44,Inputs!P44-Inputs!P43,MAX(P$45-Inputs!P43))*Inputs!P51,0)</f>
        <v>413</v>
      </c>
      <c r="Q49" s="1" t="n">
        <f aca="false">MAX(IF(Q$45&gt;Inputs!Q44,Inputs!Q44-Inputs!Q43,MAX(Q$45-Inputs!Q43))*Inputs!Q51,0)</f>
        <v>413</v>
      </c>
      <c r="R49" s="1" t="n">
        <f aca="false">MAX(IF(R$45&gt;Inputs!R44,Inputs!R44-Inputs!R43,MAX(R$45-Inputs!R43))*Inputs!R51,0)</f>
        <v>413</v>
      </c>
      <c r="S49" s="1" t="n">
        <f aca="false">MAX(IF(S$45&gt;Inputs!S44,Inputs!S44-Inputs!S43,MAX(S$45-Inputs!S43))*Inputs!S51,0)</f>
        <v>413</v>
      </c>
      <c r="T49" s="1" t="n">
        <f aca="false">MAX(IF(T$45&gt;Inputs!T44,Inputs!T44-Inputs!T43,MAX(T$45-Inputs!T43))*Inputs!T51,0)</f>
        <v>413</v>
      </c>
      <c r="U49" s="1" t="n">
        <f aca="false">MAX(IF(U$45&gt;Inputs!U44,Inputs!U44-Inputs!U43,MAX(U$45-Inputs!U43))*Inputs!U51,0)</f>
        <v>413</v>
      </c>
      <c r="V49" s="1" t="n">
        <f aca="false">MAX(IF(V$45&gt;Inputs!V44,Inputs!V44-Inputs!V43,MAX(V$45-Inputs!V43))*Inputs!V51,0)</f>
        <v>413</v>
      </c>
      <c r="W49" s="1" t="n">
        <f aca="false">MAX(IF(W$45&gt;Inputs!W44,Inputs!W44-Inputs!W43,MAX(W$45-Inputs!W43))*Inputs!W51,0)</f>
        <v>413</v>
      </c>
      <c r="X49" s="1" t="n">
        <f aca="false">MAX(IF(X$45&gt;Inputs!X44,Inputs!X44-Inputs!X43,MAX(X$45-Inputs!X43))*Inputs!X51,0)</f>
        <v>413</v>
      </c>
      <c r="Y49" s="1" t="n">
        <f aca="false">MAX(IF(Y$45&gt;Inputs!Y44,Inputs!Y44-Inputs!Y43,MAX(Y$45-Inputs!Y43))*Inputs!Y51,0)</f>
        <v>413</v>
      </c>
      <c r="Z49" s="1" t="n">
        <f aca="false">MAX(IF(Z$45&gt;Inputs!Z44,Inputs!Z44-Inputs!Z43,MAX(Z$45-Inputs!Z43))*Inputs!Z51,0)</f>
        <v>413</v>
      </c>
      <c r="AA49" s="1" t="n">
        <f aca="false">MAX(IF(AA$45&gt;Inputs!AA44,Inputs!AA44-Inputs!AA43,MAX(AA$45-Inputs!AA43))*Inputs!AA51,0)</f>
        <v>413</v>
      </c>
      <c r="AB49" s="1" t="n">
        <f aca="false">MAX(IF(AB$45&gt;Inputs!AB44,Inputs!AB44-Inputs!AB43,MAX(AB$45-Inputs!AB43))*Inputs!AB51,0)</f>
        <v>413</v>
      </c>
      <c r="AC49" s="1" t="n">
        <f aca="false">MAX(IF(AC$45&gt;Inputs!AC44,Inputs!AC44-Inputs!AC43,MAX(AC$45-Inputs!AC43))*Inputs!AC51,0)</f>
        <v>413</v>
      </c>
      <c r="AD49" s="0" t="s">
        <v>0</v>
      </c>
    </row>
    <row r="50" customFormat="false" ht="12.75" hidden="true" customHeight="false" outlineLevel="1" collapsed="false">
      <c r="B50" s="37" t="s">
        <v>85</v>
      </c>
      <c r="D50" s="1" t="n">
        <f aca="false">MAX(IF(D$45&gt;Inputs!D45,Inputs!D45-Inputs!D44,MAX(D$45-Inputs!D44))*Inputs!D52,0)</f>
        <v>3547.5</v>
      </c>
      <c r="E50" s="1" t="n">
        <f aca="false">MAX(IF(E$45&gt;Inputs!E45,Inputs!E45-Inputs!E44,MAX(E$45-Inputs!E44))*Inputs!E52,0)</f>
        <v>3547.5</v>
      </c>
      <c r="F50" s="1" t="n">
        <f aca="false">MAX(IF(F$45&gt;Inputs!F45,Inputs!F45-Inputs!F44,MAX(F$45-Inputs!F44))*Inputs!F52,0)</f>
        <v>3547.5</v>
      </c>
      <c r="G50" s="1" t="n">
        <f aca="false">MAX(IF(G$45&gt;Inputs!G45,Inputs!G45-Inputs!G44,MAX(G$45-Inputs!G44))*Inputs!G52,0)</f>
        <v>3547.5</v>
      </c>
      <c r="H50" s="1" t="n">
        <f aca="false">MAX(IF(H$45&gt;Inputs!H45,Inputs!H45-Inputs!H44,MAX(H$45-Inputs!H44))*Inputs!H52,0)</f>
        <v>3547.5</v>
      </c>
      <c r="I50" s="1" t="n">
        <f aca="false">MAX(IF(I$45&gt;Inputs!I45,Inputs!I45-Inputs!I44,MAX(I$45-Inputs!I44))*Inputs!I52,0)</f>
        <v>3547.5</v>
      </c>
      <c r="J50" s="1" t="n">
        <f aca="false">MAX(IF(J$45&gt;Inputs!J45,Inputs!J45-Inputs!J44,MAX(J$45-Inputs!J44))*Inputs!J52,0)</f>
        <v>3547.5</v>
      </c>
      <c r="K50" s="1" t="n">
        <f aca="false">MAX(IF(K$45&gt;Inputs!K45,Inputs!K45-Inputs!K44,MAX(K$45-Inputs!K44))*Inputs!K52,0)</f>
        <v>3547.5</v>
      </c>
      <c r="L50" s="1" t="n">
        <f aca="false">MAX(IF(L$45&gt;Inputs!L45,Inputs!L45-Inputs!L44,MAX(L$45-Inputs!L44))*Inputs!L52,0)</f>
        <v>3547.5</v>
      </c>
      <c r="M50" s="1" t="n">
        <f aca="false">MAX(IF(M$45&gt;Inputs!M45,Inputs!M45-Inputs!M44,MAX(M$45-Inputs!M44))*Inputs!M52,0)</f>
        <v>3547.5</v>
      </c>
      <c r="N50" s="1" t="n">
        <f aca="false">MAX(IF(N$45&gt;Inputs!N45,Inputs!N45-Inputs!N44,MAX(N$45-Inputs!N44))*Inputs!N52,0)</f>
        <v>3547.5</v>
      </c>
      <c r="O50" s="1" t="n">
        <f aca="false">MAX(IF(O$45&gt;Inputs!O45,Inputs!O45-Inputs!O44,MAX(O$45-Inputs!O44))*Inputs!O52,0)</f>
        <v>3547.5</v>
      </c>
      <c r="P50" s="1" t="n">
        <f aca="false">MAX(IF(P$45&gt;Inputs!P45,Inputs!P45-Inputs!P44,MAX(P$45-Inputs!P44))*Inputs!P52,0)</f>
        <v>3547.5</v>
      </c>
      <c r="Q50" s="1" t="n">
        <f aca="false">MAX(IF(Q$45&gt;Inputs!Q45,Inputs!Q45-Inputs!Q44,MAX(Q$45-Inputs!Q44))*Inputs!Q52,0)</f>
        <v>3547.5</v>
      </c>
      <c r="R50" s="1" t="n">
        <f aca="false">MAX(IF(R$45&gt;Inputs!R45,Inputs!R45-Inputs!R44,MAX(R$45-Inputs!R44))*Inputs!R52,0)</f>
        <v>3547.5</v>
      </c>
      <c r="S50" s="1" t="n">
        <f aca="false">MAX(IF(S$45&gt;Inputs!S45,Inputs!S45-Inputs!S44,MAX(S$45-Inputs!S44))*Inputs!S52,0)</f>
        <v>3547.5</v>
      </c>
      <c r="T50" s="1" t="n">
        <f aca="false">MAX(IF(T$45&gt;Inputs!T45,Inputs!T45-Inputs!T44,MAX(T$45-Inputs!T44))*Inputs!T52,0)</f>
        <v>3547.5</v>
      </c>
      <c r="U50" s="1" t="n">
        <f aca="false">MAX(IF(U$45&gt;Inputs!U45,Inputs!U45-Inputs!U44,MAX(U$45-Inputs!U44))*Inputs!U52,0)</f>
        <v>3547.5</v>
      </c>
      <c r="V50" s="1" t="n">
        <f aca="false">MAX(IF(V$45&gt;Inputs!V45,Inputs!V45-Inputs!V44,MAX(V$45-Inputs!V44))*Inputs!V52,0)</f>
        <v>3547.5</v>
      </c>
      <c r="W50" s="1" t="n">
        <f aca="false">MAX(IF(W$45&gt;Inputs!W45,Inputs!W45-Inputs!W44,MAX(W$45-Inputs!W44))*Inputs!W52,0)</f>
        <v>3547.5</v>
      </c>
      <c r="X50" s="1" t="n">
        <f aca="false">MAX(IF(X$45&gt;Inputs!X45,Inputs!X45-Inputs!X44,MAX(X$45-Inputs!X44))*Inputs!X52,0)</f>
        <v>3547.5</v>
      </c>
      <c r="Y50" s="1" t="n">
        <f aca="false">MAX(IF(Y$45&gt;Inputs!Y45,Inputs!Y45-Inputs!Y44,MAX(Y$45-Inputs!Y44))*Inputs!Y52,0)</f>
        <v>3547.5</v>
      </c>
      <c r="Z50" s="1" t="n">
        <f aca="false">MAX(IF(Z$45&gt;Inputs!Z45,Inputs!Z45-Inputs!Z44,MAX(Z$45-Inputs!Z44))*Inputs!Z52,0)</f>
        <v>3547.5</v>
      </c>
      <c r="AA50" s="1" t="n">
        <f aca="false">MAX(IF(AA$45&gt;Inputs!AA45,Inputs!AA45-Inputs!AA44,MAX(AA$45-Inputs!AA44))*Inputs!AA52,0)</f>
        <v>3547.5</v>
      </c>
      <c r="AB50" s="1" t="n">
        <f aca="false">MAX(IF(AB$45&gt;Inputs!AB45,Inputs!AB45-Inputs!AB44,MAX(AB$45-Inputs!AB44))*Inputs!AB52,0)</f>
        <v>3547.5</v>
      </c>
      <c r="AC50" s="1" t="n">
        <f aca="false">MAX(IF(AC$45&gt;Inputs!AC45,Inputs!AC45-Inputs!AC44,MAX(AC$45-Inputs!AC44))*Inputs!AC52,0)</f>
        <v>3547.5</v>
      </c>
      <c r="AD50" s="0" t="s">
        <v>0</v>
      </c>
    </row>
    <row r="51" customFormat="false" ht="12.75" hidden="true" customHeight="false" outlineLevel="1" collapsed="false">
      <c r="B51" s="37" t="s">
        <v>86</v>
      </c>
      <c r="D51" s="1" t="n">
        <f aca="false">MAX(IF(D$45&gt;Inputs!D46,Inputs!D46-Inputs!D45,MAX(D$45-Inputs!D45))*Inputs!D53,0)</f>
        <v>1163.75</v>
      </c>
      <c r="E51" s="1" t="n">
        <f aca="false">MAX(IF(E$45&gt;Inputs!E46,Inputs!E46-Inputs!E45,MAX(E$45-Inputs!E45))*Inputs!E53,0)</f>
        <v>1296.75</v>
      </c>
      <c r="F51" s="1" t="n">
        <f aca="false">MAX(IF(F$45&gt;Inputs!F46,Inputs!F46-Inputs!F45,MAX(F$45-Inputs!F45))*Inputs!F53,0)</f>
        <v>1432.41</v>
      </c>
      <c r="G51" s="1" t="n">
        <f aca="false">MAX(IF(G$45&gt;Inputs!G46,Inputs!G46-Inputs!G45,MAX(G$45-Inputs!G45))*Inputs!G53,0)</f>
        <v>1570.7832</v>
      </c>
      <c r="H51" s="1" t="n">
        <f aca="false">MAX(IF(H$45&gt;Inputs!H46,Inputs!H46-Inputs!H45,MAX(H$45-Inputs!H45))*Inputs!H53,0)</f>
        <v>1711.923864</v>
      </c>
      <c r="I51" s="1" t="n">
        <f aca="false">MAX(IF(I$45&gt;Inputs!I46,Inputs!I46-Inputs!I45,MAX(I$45-Inputs!I45))*Inputs!I53,0)</f>
        <v>1855.88734128</v>
      </c>
      <c r="J51" s="1" t="n">
        <f aca="false">MAX(IF(J$45&gt;Inputs!J46,Inputs!J46-Inputs!J45,MAX(J$45-Inputs!J45))*Inputs!J53,0)</f>
        <v>2002.7300881056</v>
      </c>
      <c r="K51" s="1" t="n">
        <f aca="false">MAX(IF(K$45&gt;Inputs!K46,Inputs!K46-Inputs!K45,MAX(K$45-Inputs!K45))*Inputs!K53,0)</f>
        <v>2152.50968986771</v>
      </c>
      <c r="L51" s="1" t="n">
        <f aca="false">MAX(IF(L$45&gt;Inputs!L46,Inputs!L46-Inputs!L45,MAX(L$45-Inputs!L45))*Inputs!L53,0)</f>
        <v>2305.28488366507</v>
      </c>
      <c r="M51" s="1" t="n">
        <f aca="false">MAX(IF(M$45&gt;Inputs!M46,Inputs!M46-Inputs!M45,MAX(M$45-Inputs!M45))*Inputs!M53,0)</f>
        <v>2461.11558133837</v>
      </c>
      <c r="N51" s="1" t="n">
        <f aca="false">MAX(IF(N$45&gt;Inputs!N46,Inputs!N46-Inputs!N45,MAX(N$45-Inputs!N45))*Inputs!N53,0)</f>
        <v>2620.06289296514</v>
      </c>
      <c r="O51" s="1" t="n">
        <f aca="false">MAX(IF(O$45&gt;Inputs!O46,Inputs!O46-Inputs!O45,MAX(O$45-Inputs!O45))*Inputs!O53,0)</f>
        <v>2782.18915082444</v>
      </c>
      <c r="P51" s="1" t="n">
        <f aca="false">MAX(IF(P$45&gt;Inputs!P46,Inputs!P46-Inputs!P45,MAX(P$45-Inputs!P45))*Inputs!P53,0)</f>
        <v>2947.55793384093</v>
      </c>
      <c r="Q51" s="1" t="n">
        <f aca="false">MAX(IF(Q$45&gt;Inputs!Q46,Inputs!Q46-Inputs!Q45,MAX(Q$45-Inputs!Q45))*Inputs!Q53,0)</f>
        <v>3116.23409251775</v>
      </c>
      <c r="R51" s="1" t="n">
        <f aca="false">MAX(IF(R$45&gt;Inputs!R46,Inputs!R46-Inputs!R45,MAX(R$45-Inputs!R45))*Inputs!R53,0)</f>
        <v>3288.2837743681</v>
      </c>
      <c r="S51" s="1" t="n">
        <f aca="false">MAX(IF(S$45&gt;Inputs!S46,Inputs!S46-Inputs!S45,MAX(S$45-Inputs!S45))*Inputs!S53,0)</f>
        <v>3463.77444985546</v>
      </c>
      <c r="T51" s="1" t="n">
        <f aca="false">MAX(IF(T$45&gt;Inputs!T46,Inputs!T46-Inputs!T45,MAX(T$45-Inputs!T45))*Inputs!T53,0)</f>
        <v>3642.77493885257</v>
      </c>
      <c r="U51" s="1" t="n">
        <f aca="false">MAX(IF(U$45&gt;Inputs!U46,Inputs!U46-Inputs!U45,MAX(U$45-Inputs!U45))*Inputs!U53,0)</f>
        <v>3825.35543762963</v>
      </c>
      <c r="V51" s="1" t="n">
        <f aca="false">MAX(IF(V$45&gt;Inputs!V46,Inputs!V46-Inputs!V45,MAX(V$45-Inputs!V45))*Inputs!V53,0)</f>
        <v>4011.58754638222</v>
      </c>
      <c r="W51" s="1" t="n">
        <f aca="false">MAX(IF(W$45&gt;Inputs!W46,Inputs!W46-Inputs!W45,MAX(W$45-Inputs!W45))*Inputs!W53,0)</f>
        <v>4201.54429730986</v>
      </c>
      <c r="X51" s="1" t="n">
        <f aca="false">MAX(IF(X$45&gt;Inputs!X46,Inputs!X46-Inputs!X45,MAX(X$45-Inputs!X45))*Inputs!X53,0)</f>
        <v>4395.30018325606</v>
      </c>
      <c r="Y51" s="1" t="n">
        <f aca="false">MAX(IF(Y$45&gt;Inputs!Y46,Inputs!Y46-Inputs!Y45,MAX(Y$45-Inputs!Y45))*Inputs!Y53,0)</f>
        <v>4592.93118692118</v>
      </c>
      <c r="Z51" s="1" t="n">
        <f aca="false">MAX(IF(Z$45&gt;Inputs!Z46,Inputs!Z46-Inputs!Z45,MAX(Z$45-Inputs!Z45))*Inputs!Z53,0)</f>
        <v>4794.51481065961</v>
      </c>
      <c r="AA51" s="1" t="n">
        <f aca="false">MAX(IF(AA$45&gt;Inputs!AA46,Inputs!AA46-Inputs!AA45,MAX(AA$45-Inputs!AA45))*Inputs!AA53,0)</f>
        <v>5000.1301068728</v>
      </c>
      <c r="AB51" s="1" t="n">
        <f aca="false">MAX(IF(AB$45&gt;Inputs!AB46,Inputs!AB46-Inputs!AB45,MAX(AB$45-Inputs!AB45))*Inputs!AB53,0)</f>
        <v>5209.85770901025</v>
      </c>
      <c r="AC51" s="1" t="n">
        <f aca="false">MAX(IF(AC$45&gt;Inputs!AC46,Inputs!AC46-Inputs!AC45,MAX(AC$45-Inputs!AC45))*Inputs!AC53,0)</f>
        <v>5423.77986319046</v>
      </c>
      <c r="AD51" s="0" t="s">
        <v>0</v>
      </c>
    </row>
    <row r="52" customFormat="false" ht="12.75" hidden="true" customHeight="false" outlineLevel="1" collapsed="false">
      <c r="B52" s="37" t="s">
        <v>89</v>
      </c>
      <c r="D52" s="1" t="n">
        <f aca="false">MAX(IF(D$45&gt;Inputs!D47,Inputs!D47-Inputs!D46,MAX(D$45-Inputs!D46))*Inputs!D54,0)</f>
        <v>0</v>
      </c>
      <c r="E52" s="1" t="n">
        <f aca="false">MAX(IF(E$45&gt;Inputs!E47,Inputs!E47-Inputs!E46,MAX(E$45-Inputs!E46))*Inputs!E54,0)</f>
        <v>0</v>
      </c>
      <c r="F52" s="1" t="n">
        <f aca="false">MAX(IF(F$45&gt;Inputs!F47,Inputs!F47-Inputs!F46,MAX(F$45-Inputs!F46))*Inputs!F54,0)</f>
        <v>0</v>
      </c>
      <c r="G52" s="1" t="n">
        <f aca="false">MAX(IF(G$45&gt;Inputs!G47,Inputs!G47-Inputs!G46,MAX(G$45-Inputs!G46))*Inputs!G54,0)</f>
        <v>0</v>
      </c>
      <c r="H52" s="1" t="n">
        <f aca="false">MAX(IF(H$45&gt;Inputs!H47,Inputs!H47-Inputs!H46,MAX(H$45-Inputs!H46))*Inputs!H54,0)</f>
        <v>0</v>
      </c>
      <c r="I52" s="1" t="n">
        <f aca="false">MAX(IF(I$45&gt;Inputs!I47,Inputs!I47-Inputs!I46,MAX(I$45-Inputs!I46))*Inputs!I54,0)</f>
        <v>0</v>
      </c>
      <c r="J52" s="1" t="n">
        <f aca="false">MAX(IF(J$45&gt;Inputs!J47,Inputs!J47-Inputs!J46,MAX(J$45-Inputs!J46))*Inputs!J54,0)</f>
        <v>0</v>
      </c>
      <c r="K52" s="1" t="n">
        <f aca="false">MAX(IF(K$45&gt;Inputs!K47,Inputs!K47-Inputs!K46,MAX(K$45-Inputs!K46))*Inputs!K54,0)</f>
        <v>0</v>
      </c>
      <c r="L52" s="1" t="n">
        <f aca="false">MAX(IF(L$45&gt;Inputs!L47,Inputs!L47-Inputs!L46,MAX(L$45-Inputs!L46))*Inputs!L54,0)</f>
        <v>0</v>
      </c>
      <c r="M52" s="1" t="n">
        <f aca="false">MAX(IF(M$45&gt;Inputs!M47,Inputs!M47-Inputs!M46,MAX(M$45-Inputs!M46))*Inputs!M54,0)</f>
        <v>0</v>
      </c>
      <c r="N52" s="1" t="n">
        <f aca="false">MAX(IF(N$45&gt;Inputs!N47,Inputs!N47-Inputs!N46,MAX(N$45-Inputs!N46))*Inputs!N54,0)</f>
        <v>0</v>
      </c>
      <c r="O52" s="1" t="n">
        <f aca="false">MAX(IF(O$45&gt;Inputs!O47,Inputs!O47-Inputs!O46,MAX(O$45-Inputs!O46))*Inputs!O54,0)</f>
        <v>0</v>
      </c>
      <c r="P52" s="1" t="n">
        <f aca="false">MAX(IF(P$45&gt;Inputs!P47,Inputs!P47-Inputs!P46,MAX(P$45-Inputs!P46))*Inputs!P54,0)</f>
        <v>0</v>
      </c>
      <c r="Q52" s="1" t="n">
        <f aca="false">MAX(IF(Q$45&gt;Inputs!Q47,Inputs!Q47-Inputs!Q46,MAX(Q$45-Inputs!Q46))*Inputs!Q54,0)</f>
        <v>0</v>
      </c>
      <c r="R52" s="1" t="n">
        <f aca="false">MAX(IF(R$45&gt;Inputs!R47,Inputs!R47-Inputs!R46,MAX(R$45-Inputs!R46))*Inputs!R54,0)</f>
        <v>0</v>
      </c>
      <c r="S52" s="1" t="n">
        <f aca="false">MAX(IF(S$45&gt;Inputs!S47,Inputs!S47-Inputs!S46,MAX(S$45-Inputs!S46))*Inputs!S54,0)</f>
        <v>0</v>
      </c>
      <c r="T52" s="1" t="n">
        <f aca="false">MAX(IF(T$45&gt;Inputs!T47,Inputs!T47-Inputs!T46,MAX(T$45-Inputs!T46))*Inputs!T54,0)</f>
        <v>0</v>
      </c>
      <c r="U52" s="1" t="n">
        <f aca="false">MAX(IF(U$45&gt;Inputs!U47,Inputs!U47-Inputs!U46,MAX(U$45-Inputs!U46))*Inputs!U54,0)</f>
        <v>0</v>
      </c>
      <c r="V52" s="1" t="n">
        <f aca="false">MAX(IF(V$45&gt;Inputs!V47,Inputs!V47-Inputs!V46,MAX(V$45-Inputs!V46))*Inputs!V54,0)</f>
        <v>0</v>
      </c>
      <c r="W52" s="1" t="n">
        <f aca="false">MAX(IF(W$45&gt;Inputs!W47,Inputs!W47-Inputs!W46,MAX(W$45-Inputs!W46))*Inputs!W54,0)</f>
        <v>0</v>
      </c>
      <c r="X52" s="1" t="n">
        <f aca="false">MAX(IF(X$45&gt;Inputs!X47,Inputs!X47-Inputs!X46,MAX(X$45-Inputs!X46))*Inputs!X54,0)</f>
        <v>0</v>
      </c>
      <c r="Y52" s="1" t="n">
        <f aca="false">MAX(IF(Y$45&gt;Inputs!Y47,Inputs!Y47-Inputs!Y46,MAX(Y$45-Inputs!Y46))*Inputs!Y54,0)</f>
        <v>0</v>
      </c>
      <c r="Z52" s="1" t="n">
        <f aca="false">MAX(IF(Z$45&gt;Inputs!Z47,Inputs!Z47-Inputs!Z46,MAX(Z$45-Inputs!Z46))*Inputs!Z54,0)</f>
        <v>0</v>
      </c>
      <c r="AA52" s="1" t="n">
        <f aca="false">MAX(IF(AA$45&gt;Inputs!AA47,Inputs!AA47-Inputs!AA46,MAX(AA$45-Inputs!AA46))*Inputs!AA54,0)</f>
        <v>0</v>
      </c>
      <c r="AB52" s="1" t="n">
        <f aca="false">MAX(IF(AB$45&gt;Inputs!AB47,Inputs!AB47-Inputs!AB46,MAX(AB$45-Inputs!AB46))*Inputs!AB54,0)</f>
        <v>0</v>
      </c>
      <c r="AC52" s="1" t="n">
        <f aca="false">MAX(IF(AC$45&gt;Inputs!AC47,Inputs!AC47-Inputs!AC46,MAX(AC$45-Inputs!AC46))*Inputs!AC54,0)</f>
        <v>0</v>
      </c>
      <c r="AD52" s="0" t="s">
        <v>0</v>
      </c>
    </row>
    <row r="53" customFormat="false" ht="12.75" hidden="true" customHeight="false" outlineLevel="1" collapsed="false">
      <c r="B53" s="37" t="s">
        <v>90</v>
      </c>
      <c r="D53" s="1" t="n">
        <f aca="false">MAX(IF(D$45&gt;Inputs!D47,D45-Inputs!D47,0)*Inputs!D55,0)</f>
        <v>0</v>
      </c>
      <c r="E53" s="1" t="n">
        <f aca="false">MAX(IF(E$45&gt;Inputs!E47,E45-Inputs!E47,0)*Inputs!E55,0)</f>
        <v>0</v>
      </c>
      <c r="F53" s="1" t="n">
        <f aca="false">MAX(IF(F$45&gt;Inputs!F47,F45-Inputs!F47,0)*Inputs!F55,0)</f>
        <v>0</v>
      </c>
      <c r="G53" s="1" t="n">
        <f aca="false">MAX(IF(G$45&gt;Inputs!G47,G45-Inputs!G47,0)*Inputs!G55,0)</f>
        <v>0</v>
      </c>
      <c r="H53" s="1" t="n">
        <f aca="false">MAX(IF(H$45&gt;Inputs!H47,H45-Inputs!H47,0)*Inputs!H55,0)</f>
        <v>0</v>
      </c>
      <c r="I53" s="1" t="n">
        <f aca="false">MAX(IF(I$45&gt;Inputs!I47,I45-Inputs!I47,0)*Inputs!I55,0)</f>
        <v>0</v>
      </c>
      <c r="J53" s="1" t="n">
        <f aca="false">MAX(IF(J$45&gt;Inputs!J47,J45-Inputs!J47,0)*Inputs!J55,0)</f>
        <v>0</v>
      </c>
      <c r="K53" s="1" t="n">
        <f aca="false">MAX(IF(K$45&gt;Inputs!K47,K45-Inputs!K47,0)*Inputs!K55,0)</f>
        <v>0</v>
      </c>
      <c r="L53" s="1" t="n">
        <f aca="false">MAX(IF(L$45&gt;Inputs!L47,L45-Inputs!L47,0)*Inputs!L55,0)</f>
        <v>0</v>
      </c>
      <c r="M53" s="1" t="n">
        <f aca="false">MAX(IF(M$45&gt;Inputs!M47,M45-Inputs!M47,0)*Inputs!M55,0)</f>
        <v>0</v>
      </c>
      <c r="N53" s="1" t="n">
        <f aca="false">MAX(IF(N$45&gt;Inputs!N47,N45-Inputs!N47,0)*Inputs!N55,0)</f>
        <v>0</v>
      </c>
      <c r="O53" s="1" t="n">
        <f aca="false">MAX(IF(O$45&gt;Inputs!O47,O45-Inputs!O47,0)*Inputs!O55,0)</f>
        <v>0</v>
      </c>
      <c r="P53" s="1" t="n">
        <f aca="false">MAX(IF(P$45&gt;Inputs!P47,P45-Inputs!P47,0)*Inputs!P55,0)</f>
        <v>0</v>
      </c>
      <c r="Q53" s="1" t="n">
        <f aca="false">MAX(IF(Q$45&gt;Inputs!Q47,Q45-Inputs!Q47,0)*Inputs!Q55,0)</f>
        <v>0</v>
      </c>
      <c r="R53" s="1" t="n">
        <f aca="false">MAX(IF(R$45&gt;Inputs!R47,R45-Inputs!R47,0)*Inputs!R55,0)</f>
        <v>0</v>
      </c>
      <c r="S53" s="1" t="n">
        <f aca="false">MAX(IF(S$45&gt;Inputs!S47,S45-Inputs!S47,0)*Inputs!S55,0)</f>
        <v>0</v>
      </c>
      <c r="T53" s="1" t="n">
        <f aca="false">MAX(IF(T$45&gt;Inputs!T47,T45-Inputs!T47,0)*Inputs!T55,0)</f>
        <v>0</v>
      </c>
      <c r="U53" s="1" t="n">
        <f aca="false">MAX(IF(U$45&gt;Inputs!U47,U45-Inputs!U47,0)*Inputs!U55,0)</f>
        <v>0</v>
      </c>
      <c r="V53" s="1" t="n">
        <f aca="false">MAX(IF(V$45&gt;Inputs!V47,V45-Inputs!V47,0)*Inputs!V55,0)</f>
        <v>0</v>
      </c>
      <c r="W53" s="1" t="n">
        <f aca="false">MAX(IF(W$45&gt;Inputs!W47,W45-Inputs!W47,0)*Inputs!W55,0)</f>
        <v>0</v>
      </c>
      <c r="X53" s="1" t="n">
        <f aca="false">MAX(IF(X$45&gt;Inputs!X47,X45-Inputs!X47,0)*Inputs!X55,0)</f>
        <v>0</v>
      </c>
      <c r="Y53" s="1" t="n">
        <f aca="false">MAX(IF(Y$45&gt;Inputs!Y47,Y45-Inputs!Y47,0)*Inputs!Y55,0)</f>
        <v>0</v>
      </c>
      <c r="Z53" s="1" t="n">
        <f aca="false">MAX(IF(Z$45&gt;Inputs!Z47,Z45-Inputs!Z47,0)*Inputs!Z55,0)</f>
        <v>0</v>
      </c>
      <c r="AA53" s="1" t="n">
        <f aca="false">MAX(IF(AA$45&gt;Inputs!AA47,AA45-Inputs!AA47,0)*Inputs!AA55,0)</f>
        <v>0</v>
      </c>
      <c r="AB53" s="1" t="n">
        <f aca="false">MAX(IF(AB$45&gt;Inputs!AB47,AB45-Inputs!AB47,0)*Inputs!AB55,0)</f>
        <v>0</v>
      </c>
      <c r="AC53" s="1" t="n">
        <f aca="false">MAX(IF(AC$45&gt;Inputs!AC47,AC45-Inputs!AC47,0)*Inputs!AC55,0)</f>
        <v>0</v>
      </c>
      <c r="AD53" s="0" t="s">
        <v>0</v>
      </c>
    </row>
    <row r="54" customFormat="false" ht="12.75" hidden="false" customHeight="false" outlineLevel="0" collapsed="false">
      <c r="B54" s="13" t="s">
        <v>91</v>
      </c>
      <c r="D54" s="18" t="n">
        <f aca="false">SUM(D46:D53)</f>
        <v>5684.25</v>
      </c>
      <c r="E54" s="18" t="n">
        <f aca="false">SUM(E46:E53)</f>
        <v>5817.25</v>
      </c>
      <c r="F54" s="18" t="n">
        <f aca="false">SUM(F46:F53)</f>
        <v>5952.91</v>
      </c>
      <c r="G54" s="18" t="n">
        <f aca="false">SUM(G46:G53)</f>
        <v>6091.2832</v>
      </c>
      <c r="H54" s="18" t="n">
        <f aca="false">SUM(H46:H53)</f>
        <v>6232.423864</v>
      </c>
      <c r="I54" s="18" t="n">
        <f aca="false">SUM(I46:I53)</f>
        <v>6376.38734128</v>
      </c>
      <c r="J54" s="18" t="n">
        <f aca="false">SUM(J46:J53)</f>
        <v>6523.2300881056</v>
      </c>
      <c r="K54" s="18" t="n">
        <f aca="false">SUM(K46:K53)</f>
        <v>6673.00968986771</v>
      </c>
      <c r="L54" s="18" t="n">
        <f aca="false">SUM(L46:L53)</f>
        <v>6825.78488366507</v>
      </c>
      <c r="M54" s="18" t="n">
        <f aca="false">SUM(M46:M53)</f>
        <v>6981.61558133837</v>
      </c>
      <c r="N54" s="18" t="n">
        <f aca="false">SUM(N46:N53)</f>
        <v>7140.56289296514</v>
      </c>
      <c r="O54" s="18" t="n">
        <f aca="false">SUM(O46:O53)</f>
        <v>7302.68915082444</v>
      </c>
      <c r="P54" s="18" t="n">
        <f aca="false">SUM(P46:P53)</f>
        <v>7468.05793384093</v>
      </c>
      <c r="Q54" s="18" t="n">
        <f aca="false">SUM(Q46:Q53)</f>
        <v>7636.73409251775</v>
      </c>
      <c r="R54" s="18" t="n">
        <f aca="false">SUM(R46:R53)</f>
        <v>7808.7837743681</v>
      </c>
      <c r="S54" s="18" t="n">
        <f aca="false">SUM(S46:S53)</f>
        <v>7984.27444985546</v>
      </c>
      <c r="T54" s="18" t="n">
        <f aca="false">SUM(T46:T53)</f>
        <v>8163.27493885257</v>
      </c>
      <c r="U54" s="18" t="n">
        <f aca="false">SUM(U46:U53)</f>
        <v>8345.85543762963</v>
      </c>
      <c r="V54" s="18" t="n">
        <f aca="false">SUM(V46:V53)</f>
        <v>8532.08754638222</v>
      </c>
      <c r="W54" s="18" t="n">
        <f aca="false">SUM(W46:W53)</f>
        <v>8722.04429730986</v>
      </c>
      <c r="X54" s="18" t="n">
        <f aca="false">SUM(X46:X53)</f>
        <v>8915.80018325606</v>
      </c>
      <c r="Y54" s="18" t="n">
        <f aca="false">SUM(Y46:Y53)</f>
        <v>9113.43118692118</v>
      </c>
      <c r="Z54" s="18" t="n">
        <f aca="false">SUM(Z46:Z53)</f>
        <v>9315.01481065961</v>
      </c>
      <c r="AA54" s="18" t="n">
        <f aca="false">SUM(AA46:AA53)</f>
        <v>9520.6301068728</v>
      </c>
      <c r="AB54" s="18" t="n">
        <f aca="false">SUM(AB46:AB53)</f>
        <v>9730.35770901025</v>
      </c>
      <c r="AC54" s="18" t="n">
        <f aca="false">SUM(AC46:AC53)</f>
        <v>9944.27986319046</v>
      </c>
      <c r="AD54" s="0" t="s">
        <v>0</v>
      </c>
    </row>
    <row r="55" customFormat="false" ht="12.75" hidden="true" customHeight="false" outlineLevel="1" collapsed="false">
      <c r="B55" s="13" t="s">
        <v>92</v>
      </c>
      <c r="D55" s="18" t="n">
        <f aca="false">D45</f>
        <v>92500</v>
      </c>
      <c r="E55" s="18" t="n">
        <f aca="false">E45</f>
        <v>94500</v>
      </c>
      <c r="F55" s="18" t="n">
        <f aca="false">F45</f>
        <v>96540</v>
      </c>
      <c r="G55" s="18" t="n">
        <f aca="false">G45</f>
        <v>98620.8</v>
      </c>
      <c r="H55" s="18" t="n">
        <f aca="false">H45</f>
        <v>100743.216</v>
      </c>
      <c r="I55" s="18" t="n">
        <f aca="false">I45</f>
        <v>102908.08032</v>
      </c>
      <c r="J55" s="18" t="n">
        <f aca="false">J45</f>
        <v>105116.2419264</v>
      </c>
      <c r="K55" s="18" t="n">
        <f aca="false">K45</f>
        <v>107368.566764928</v>
      </c>
      <c r="L55" s="18" t="n">
        <f aca="false">L45</f>
        <v>109665.938100227</v>
      </c>
      <c r="M55" s="18" t="n">
        <f aca="false">M45</f>
        <v>112009.256862231</v>
      </c>
      <c r="N55" s="18" t="n">
        <f aca="false">N45</f>
        <v>114399.441999476</v>
      </c>
      <c r="O55" s="18" t="n">
        <f aca="false">O45</f>
        <v>116837.430839465</v>
      </c>
      <c r="P55" s="18" t="n">
        <f aca="false">P45</f>
        <v>119324.179456255</v>
      </c>
      <c r="Q55" s="18" t="n">
        <f aca="false">Q45</f>
        <v>121860.66304538</v>
      </c>
      <c r="R55" s="18" t="n">
        <f aca="false">R45</f>
        <v>124447.876306287</v>
      </c>
      <c r="S55" s="18" t="n">
        <f aca="false">S45</f>
        <v>127086.833832413</v>
      </c>
      <c r="T55" s="18" t="n">
        <f aca="false">T45</f>
        <v>129778.570509061</v>
      </c>
      <c r="U55" s="18" t="n">
        <f aca="false">U45</f>
        <v>132524.141919242</v>
      </c>
      <c r="V55" s="18" t="n">
        <f aca="false">V45</f>
        <v>135324.624757627</v>
      </c>
      <c r="W55" s="18" t="n">
        <f aca="false">W45</f>
        <v>138181.11725278</v>
      </c>
      <c r="X55" s="18" t="n">
        <f aca="false">X45</f>
        <v>141094.739597836</v>
      </c>
      <c r="Y55" s="18" t="n">
        <f aca="false">Y45</f>
        <v>144066.634389792</v>
      </c>
      <c r="Z55" s="18" t="n">
        <f aca="false">Z45</f>
        <v>147097.967077588</v>
      </c>
      <c r="AA55" s="18" t="n">
        <f aca="false">AA45</f>
        <v>150189.92641914</v>
      </c>
      <c r="AB55" s="18" t="n">
        <f aca="false">AB45</f>
        <v>153343.724947523</v>
      </c>
      <c r="AC55" s="18" t="n">
        <f aca="false">AC45</f>
        <v>156560.599446473</v>
      </c>
      <c r="AD55" s="0" t="s">
        <v>0</v>
      </c>
    </row>
    <row r="56" customFormat="false" ht="12.75" hidden="true" customHeight="false" outlineLevel="1" collapsed="false">
      <c r="B56" s="37" t="s">
        <v>81</v>
      </c>
      <c r="D56" s="1" t="n">
        <f aca="false">MAX(MIN(D55,Inputs!D58)*Inputs!D62,0)</f>
        <v>348.84</v>
      </c>
      <c r="E56" s="1" t="n">
        <f aca="false">MAX(MIN(E55,Inputs!E58)*Inputs!E62,0)</f>
        <v>348.84</v>
      </c>
      <c r="F56" s="1" t="n">
        <f aca="false">MAX(MIN(F55,Inputs!F58)*Inputs!F62,0)</f>
        <v>348.84</v>
      </c>
      <c r="G56" s="1" t="n">
        <f aca="false">MAX(MIN(G55,Inputs!G58)*Inputs!G62,0)</f>
        <v>348.84</v>
      </c>
      <c r="H56" s="1" t="n">
        <f aca="false">MAX(MIN(H55,Inputs!H58)*Inputs!H62,0)</f>
        <v>348.84</v>
      </c>
      <c r="I56" s="1" t="n">
        <f aca="false">MAX(MIN(I55,Inputs!I58)*Inputs!I62,0)</f>
        <v>348.84</v>
      </c>
      <c r="J56" s="1" t="n">
        <f aca="false">MAX(MIN(J55,Inputs!J58)*Inputs!J62,0)</f>
        <v>348.84</v>
      </c>
      <c r="K56" s="1" t="n">
        <f aca="false">MAX(MIN(K55,Inputs!K58)*Inputs!K62,0)</f>
        <v>348.84</v>
      </c>
      <c r="L56" s="1" t="n">
        <f aca="false">MAX(MIN(L55,Inputs!L58)*Inputs!L62,0)</f>
        <v>348.84</v>
      </c>
      <c r="M56" s="1" t="n">
        <f aca="false">MAX(MIN(M55,Inputs!M58)*Inputs!M62,0)</f>
        <v>348.84</v>
      </c>
      <c r="N56" s="1" t="n">
        <f aca="false">MAX(MIN(N55,Inputs!N58)*Inputs!N62,0)</f>
        <v>348.84</v>
      </c>
      <c r="O56" s="1" t="n">
        <f aca="false">MAX(MIN(O55,Inputs!O58)*Inputs!O62,0)</f>
        <v>348.84</v>
      </c>
      <c r="P56" s="1" t="n">
        <f aca="false">MAX(MIN(P55,Inputs!P58)*Inputs!P62,0)</f>
        <v>348.84</v>
      </c>
      <c r="Q56" s="1" t="n">
        <f aca="false">MAX(MIN(Q55,Inputs!Q58)*Inputs!Q62,0)</f>
        <v>348.84</v>
      </c>
      <c r="R56" s="1" t="n">
        <f aca="false">MAX(MIN(R55,Inputs!R58)*Inputs!R62,0)</f>
        <v>348.84</v>
      </c>
      <c r="S56" s="1" t="n">
        <f aca="false">MAX(MIN(S55,Inputs!S58)*Inputs!S62,0)</f>
        <v>348.84</v>
      </c>
      <c r="T56" s="1" t="n">
        <f aca="false">MAX(MIN(T55,Inputs!T58)*Inputs!T62,0)</f>
        <v>348.84</v>
      </c>
      <c r="U56" s="1" t="n">
        <f aca="false">MAX(MIN(U55,Inputs!U58)*Inputs!U62,0)</f>
        <v>348.84</v>
      </c>
      <c r="V56" s="1" t="n">
        <f aca="false">MAX(MIN(V55,Inputs!V58)*Inputs!V62,0)</f>
        <v>348.84</v>
      </c>
      <c r="W56" s="1" t="n">
        <f aca="false">MAX(MIN(W55,Inputs!W58)*Inputs!W62,0)</f>
        <v>348.84</v>
      </c>
      <c r="X56" s="1" t="n">
        <f aca="false">MAX(MIN(X55,Inputs!X58)*Inputs!X62,0)</f>
        <v>348.84</v>
      </c>
      <c r="Y56" s="1" t="n">
        <f aca="false">MAX(MIN(Y55,Inputs!Y58)*Inputs!Y62,0)</f>
        <v>348.84</v>
      </c>
      <c r="Z56" s="1" t="n">
        <f aca="false">MAX(MIN(Z55,Inputs!Z58)*Inputs!Z62,0)</f>
        <v>348.84</v>
      </c>
      <c r="AA56" s="1" t="n">
        <f aca="false">MAX(MIN(AA55,Inputs!AA58)*Inputs!AA62,0)</f>
        <v>348.84</v>
      </c>
      <c r="AB56" s="1" t="n">
        <f aca="false">MAX(MIN(AB55,Inputs!AB58)*Inputs!AB62,0)</f>
        <v>348.84</v>
      </c>
      <c r="AC56" s="1" t="n">
        <f aca="false">MAX(MIN(AC55,Inputs!AC58)*Inputs!AC62,0)</f>
        <v>348.84</v>
      </c>
      <c r="AD56" s="0" t="s">
        <v>0</v>
      </c>
    </row>
    <row r="57" customFormat="false" ht="12.75" hidden="true" customHeight="false" outlineLevel="1" collapsed="false">
      <c r="B57" s="37" t="s">
        <v>82</v>
      </c>
      <c r="D57" s="1" t="n">
        <f aca="false">MAX(IF(D$55&gt;Inputs!D59,Inputs!D59-Inputs!D58,MAX(D$55-Inputs!D58))*Inputs!D63,0)</f>
        <v>459.42</v>
      </c>
      <c r="E57" s="1" t="n">
        <f aca="false">MAX(IF(E$55&gt;Inputs!E59,Inputs!E59-Inputs!E58,MAX(E$55-Inputs!E58))*Inputs!E63,0)</f>
        <v>459.42</v>
      </c>
      <c r="F57" s="1" t="n">
        <f aca="false">MAX(IF(F$55&gt;Inputs!F59,Inputs!F59-Inputs!F58,MAX(F$55-Inputs!F58))*Inputs!F63,0)</f>
        <v>459.42</v>
      </c>
      <c r="G57" s="1" t="n">
        <f aca="false">MAX(IF(G$55&gt;Inputs!G59,Inputs!G59-Inputs!G58,MAX(G$55-Inputs!G58))*Inputs!G63,0)</f>
        <v>459.42</v>
      </c>
      <c r="H57" s="1" t="n">
        <f aca="false">MAX(IF(H$55&gt;Inputs!H59,Inputs!H59-Inputs!H58,MAX(H$55-Inputs!H58))*Inputs!H63,0)</f>
        <v>459.42</v>
      </c>
      <c r="I57" s="1" t="n">
        <f aca="false">MAX(IF(I$55&gt;Inputs!I59,Inputs!I59-Inputs!I58,MAX(I$55-Inputs!I58))*Inputs!I63,0)</f>
        <v>459.42</v>
      </c>
      <c r="J57" s="1" t="n">
        <f aca="false">MAX(IF(J$55&gt;Inputs!J59,Inputs!J59-Inputs!J58,MAX(J$55-Inputs!J58))*Inputs!J63,0)</f>
        <v>459.42</v>
      </c>
      <c r="K57" s="1" t="n">
        <f aca="false">MAX(IF(K$55&gt;Inputs!K59,Inputs!K59-Inputs!K58,MAX(K$55-Inputs!K58))*Inputs!K63,0)</f>
        <v>459.42</v>
      </c>
      <c r="L57" s="1" t="n">
        <f aca="false">MAX(IF(L$55&gt;Inputs!L59,Inputs!L59-Inputs!L58,MAX(L$55-Inputs!L58))*Inputs!L63,0)</f>
        <v>459.42</v>
      </c>
      <c r="M57" s="1" t="n">
        <f aca="false">MAX(IF(M$55&gt;Inputs!M59,Inputs!M59-Inputs!M58,MAX(M$55-Inputs!M58))*Inputs!M63,0)</f>
        <v>459.42</v>
      </c>
      <c r="N57" s="1" t="n">
        <f aca="false">MAX(IF(N$55&gt;Inputs!N59,Inputs!N59-Inputs!N58,MAX(N$55-Inputs!N58))*Inputs!N63,0)</f>
        <v>459.42</v>
      </c>
      <c r="O57" s="1" t="n">
        <f aca="false">MAX(IF(O$55&gt;Inputs!O59,Inputs!O59-Inputs!O58,MAX(O$55-Inputs!O58))*Inputs!O63,0)</f>
        <v>459.42</v>
      </c>
      <c r="P57" s="1" t="n">
        <f aca="false">MAX(IF(P$55&gt;Inputs!P59,Inputs!P59-Inputs!P58,MAX(P$55-Inputs!P58))*Inputs!P63,0)</f>
        <v>459.42</v>
      </c>
      <c r="Q57" s="1" t="n">
        <f aca="false">MAX(IF(Q$55&gt;Inputs!Q59,Inputs!Q59-Inputs!Q58,MAX(Q$55-Inputs!Q58))*Inputs!Q63,0)</f>
        <v>459.42</v>
      </c>
      <c r="R57" s="1" t="n">
        <f aca="false">MAX(IF(R$55&gt;Inputs!R59,Inputs!R59-Inputs!R58,MAX(R$55-Inputs!R58))*Inputs!R63,0)</f>
        <v>459.42</v>
      </c>
      <c r="S57" s="1" t="n">
        <f aca="false">MAX(IF(S$55&gt;Inputs!S59,Inputs!S59-Inputs!S58,MAX(S$55-Inputs!S58))*Inputs!S63,0)</f>
        <v>459.42</v>
      </c>
      <c r="T57" s="1" t="n">
        <f aca="false">MAX(IF(T$55&gt;Inputs!T59,Inputs!T59-Inputs!T58,MAX(T$55-Inputs!T58))*Inputs!T63,0)</f>
        <v>459.42</v>
      </c>
      <c r="U57" s="1" t="n">
        <f aca="false">MAX(IF(U$55&gt;Inputs!U59,Inputs!U59-Inputs!U58,MAX(U$55-Inputs!U58))*Inputs!U63,0)</f>
        <v>459.42</v>
      </c>
      <c r="V57" s="1" t="n">
        <f aca="false">MAX(IF(V$55&gt;Inputs!V59,Inputs!V59-Inputs!V58,MAX(V$55-Inputs!V58))*Inputs!V63,0)</f>
        <v>459.42</v>
      </c>
      <c r="W57" s="1" t="n">
        <f aca="false">MAX(IF(W$55&gt;Inputs!W59,Inputs!W59-Inputs!W58,MAX(W$55-Inputs!W58))*Inputs!W63,0)</f>
        <v>459.42</v>
      </c>
      <c r="X57" s="1" t="n">
        <f aca="false">MAX(IF(X$55&gt;Inputs!X59,Inputs!X59-Inputs!X58,MAX(X$55-Inputs!X58))*Inputs!X63,0)</f>
        <v>459.42</v>
      </c>
      <c r="Y57" s="1" t="n">
        <f aca="false">MAX(IF(Y$55&gt;Inputs!Y59,Inputs!Y59-Inputs!Y58,MAX(Y$55-Inputs!Y58))*Inputs!Y63,0)</f>
        <v>459.42</v>
      </c>
      <c r="Z57" s="1" t="n">
        <f aca="false">MAX(IF(Z$55&gt;Inputs!Z59,Inputs!Z59-Inputs!Z58,MAX(Z$55-Inputs!Z58))*Inputs!Z63,0)</f>
        <v>459.42</v>
      </c>
      <c r="AA57" s="1" t="n">
        <f aca="false">MAX(IF(AA$55&gt;Inputs!AA59,Inputs!AA59-Inputs!AA58,MAX(AA$55-Inputs!AA58))*Inputs!AA63,0)</f>
        <v>459.42</v>
      </c>
      <c r="AB57" s="1" t="n">
        <f aca="false">MAX(IF(AB$55&gt;Inputs!AB59,Inputs!AB59-Inputs!AB58,MAX(AB$55-Inputs!AB58))*Inputs!AB63,0)</f>
        <v>459.42</v>
      </c>
      <c r="AC57" s="1" t="n">
        <f aca="false">MAX(IF(AC$55&gt;Inputs!AC59,Inputs!AC59-Inputs!AC58,MAX(AC$55-Inputs!AC58))*Inputs!AC63,0)</f>
        <v>459.42</v>
      </c>
      <c r="AD57" s="0" t="s">
        <v>0</v>
      </c>
    </row>
    <row r="58" customFormat="false" ht="12.75" hidden="true" customHeight="false" outlineLevel="1" collapsed="false">
      <c r="B58" s="37" t="s">
        <v>83</v>
      </c>
      <c r="D58" s="1" t="n">
        <f aca="false">MAX(IF(D$55&gt;Inputs!D60,Inputs!D60-Inputs!D59,MAX(D$55-Inputs!D59))*Inputs!D64,0)</f>
        <v>897.75</v>
      </c>
      <c r="E58" s="1" t="n">
        <f aca="false">MAX(IF(E$55&gt;Inputs!E60,Inputs!E60-Inputs!E59,MAX(E$55-Inputs!E59))*Inputs!E64,0)</f>
        <v>897.75</v>
      </c>
      <c r="F58" s="1" t="n">
        <f aca="false">MAX(IF(F$55&gt;Inputs!F60,Inputs!F60-Inputs!F59,MAX(F$55-Inputs!F59))*Inputs!F64,0)</f>
        <v>897.75</v>
      </c>
      <c r="G58" s="1" t="n">
        <f aca="false">MAX(IF(G$55&gt;Inputs!G60,Inputs!G60-Inputs!G59,MAX(G$55-Inputs!G59))*Inputs!G64,0)</f>
        <v>897.75</v>
      </c>
      <c r="H58" s="1" t="n">
        <f aca="false">MAX(IF(H$55&gt;Inputs!H60,Inputs!H60-Inputs!H59,MAX(H$55-Inputs!H59))*Inputs!H64,0)</f>
        <v>897.75</v>
      </c>
      <c r="I58" s="1" t="n">
        <f aca="false">MAX(IF(I$55&gt;Inputs!I60,Inputs!I60-Inputs!I59,MAX(I$55-Inputs!I59))*Inputs!I64,0)</f>
        <v>897.75</v>
      </c>
      <c r="J58" s="1" t="n">
        <f aca="false">MAX(IF(J$55&gt;Inputs!J60,Inputs!J60-Inputs!J59,MAX(J$55-Inputs!J59))*Inputs!J64,0)</f>
        <v>897.75</v>
      </c>
      <c r="K58" s="1" t="n">
        <f aca="false">MAX(IF(K$55&gt;Inputs!K60,Inputs!K60-Inputs!K59,MAX(K$55-Inputs!K59))*Inputs!K64,0)</f>
        <v>897.75</v>
      </c>
      <c r="L58" s="1" t="n">
        <f aca="false">MAX(IF(L$55&gt;Inputs!L60,Inputs!L60-Inputs!L59,MAX(L$55-Inputs!L59))*Inputs!L64,0)</f>
        <v>897.75</v>
      </c>
      <c r="M58" s="1" t="n">
        <f aca="false">MAX(IF(M$55&gt;Inputs!M60,Inputs!M60-Inputs!M59,MAX(M$55-Inputs!M59))*Inputs!M64,0)</f>
        <v>897.75</v>
      </c>
      <c r="N58" s="1" t="n">
        <f aca="false">MAX(IF(N$55&gt;Inputs!N60,Inputs!N60-Inputs!N59,MAX(N$55-Inputs!N59))*Inputs!N64,0)</f>
        <v>897.75</v>
      </c>
      <c r="O58" s="1" t="n">
        <f aca="false">MAX(IF(O$55&gt;Inputs!O60,Inputs!O60-Inputs!O59,MAX(O$55-Inputs!O59))*Inputs!O64,0)</f>
        <v>897.75</v>
      </c>
      <c r="P58" s="1" t="n">
        <f aca="false">MAX(IF(P$55&gt;Inputs!P60,Inputs!P60-Inputs!P59,MAX(P$55-Inputs!P59))*Inputs!P64,0)</f>
        <v>897.75</v>
      </c>
      <c r="Q58" s="1" t="n">
        <f aca="false">MAX(IF(Q$55&gt;Inputs!Q60,Inputs!Q60-Inputs!Q59,MAX(Q$55-Inputs!Q59))*Inputs!Q64,0)</f>
        <v>897.75</v>
      </c>
      <c r="R58" s="1" t="n">
        <f aca="false">MAX(IF(R$55&gt;Inputs!R60,Inputs!R60-Inputs!R59,MAX(R$55-Inputs!R59))*Inputs!R64,0)</f>
        <v>897.75</v>
      </c>
      <c r="S58" s="1" t="n">
        <f aca="false">MAX(IF(S$55&gt;Inputs!S60,Inputs!S60-Inputs!S59,MAX(S$55-Inputs!S59))*Inputs!S64,0)</f>
        <v>897.75</v>
      </c>
      <c r="T58" s="1" t="n">
        <f aca="false">MAX(IF(T$55&gt;Inputs!T60,Inputs!T60-Inputs!T59,MAX(T$55-Inputs!T59))*Inputs!T64,0)</f>
        <v>897.75</v>
      </c>
      <c r="U58" s="1" t="n">
        <f aca="false">MAX(IF(U$55&gt;Inputs!U60,Inputs!U60-Inputs!U59,MAX(U$55-Inputs!U59))*Inputs!U64,0)</f>
        <v>897.75</v>
      </c>
      <c r="V58" s="1" t="n">
        <f aca="false">MAX(IF(V$55&gt;Inputs!V60,Inputs!V60-Inputs!V59,MAX(V$55-Inputs!V59))*Inputs!V64,0)</f>
        <v>897.75</v>
      </c>
      <c r="W58" s="1" t="n">
        <f aca="false">MAX(IF(W$55&gt;Inputs!W60,Inputs!W60-Inputs!W59,MAX(W$55-Inputs!W59))*Inputs!W64,0)</f>
        <v>897.75</v>
      </c>
      <c r="X58" s="1" t="n">
        <f aca="false">MAX(IF(X$55&gt;Inputs!X60,Inputs!X60-Inputs!X59,MAX(X$55-Inputs!X59))*Inputs!X64,0)</f>
        <v>897.75</v>
      </c>
      <c r="Y58" s="1" t="n">
        <f aca="false">MAX(IF(Y$55&gt;Inputs!Y60,Inputs!Y60-Inputs!Y59,MAX(Y$55-Inputs!Y59))*Inputs!Y64,0)</f>
        <v>897.75</v>
      </c>
      <c r="Z58" s="1" t="n">
        <f aca="false">MAX(IF(Z$55&gt;Inputs!Z60,Inputs!Z60-Inputs!Z59,MAX(Z$55-Inputs!Z59))*Inputs!Z64,0)</f>
        <v>897.75</v>
      </c>
      <c r="AA58" s="1" t="n">
        <f aca="false">MAX(IF(AA$55&gt;Inputs!AA60,Inputs!AA60-Inputs!AA59,MAX(AA$55-Inputs!AA59))*Inputs!AA64,0)</f>
        <v>897.75</v>
      </c>
      <c r="AB58" s="1" t="n">
        <f aca="false">MAX(IF(AB$55&gt;Inputs!AB60,Inputs!AB60-Inputs!AB59,MAX(AB$55-Inputs!AB59))*Inputs!AB64,0)</f>
        <v>897.75</v>
      </c>
      <c r="AC58" s="1" t="n">
        <f aca="false">MAX(IF(AC$55&gt;Inputs!AC60,Inputs!AC60-Inputs!AC59,MAX(AC$55-Inputs!AC59))*Inputs!AC64,0)</f>
        <v>897.75</v>
      </c>
      <c r="AD58" s="0" t="s">
        <v>0</v>
      </c>
    </row>
    <row r="59" customFormat="false" ht="12.75" hidden="true" customHeight="false" outlineLevel="1" collapsed="false">
      <c r="B59" s="37" t="s">
        <v>84</v>
      </c>
      <c r="D59" s="1" t="n">
        <f aca="false">MAX(IF(D$55&gt;Inputs!D61,Inputs!D61-Inputs!D60,MAX(D$55-Inputs!D60))*Inputs!D65,0)</f>
        <v>1550.4</v>
      </c>
      <c r="E59" s="1" t="n">
        <f aca="false">MAX(IF(E$55&gt;Inputs!E61,Inputs!E61-Inputs!E60,MAX(E$55-Inputs!E60))*Inputs!E65,0)</f>
        <v>1623.36</v>
      </c>
      <c r="F59" s="1" t="n">
        <f aca="false">MAX(IF(F$55&gt;Inputs!F61,Inputs!F61-Inputs!F60,MAX(F$55-Inputs!F60))*Inputs!F65,0)</f>
        <v>1697.7792</v>
      </c>
      <c r="G59" s="1" t="n">
        <f aca="false">MAX(IF(G$55&gt;Inputs!G61,Inputs!G61-Inputs!G60,MAX(G$55-Inputs!G60))*Inputs!G65,0)</f>
        <v>1773.686784</v>
      </c>
      <c r="H59" s="1" t="n">
        <f aca="false">MAX(IF(H$55&gt;Inputs!H61,Inputs!H61-Inputs!H60,MAX(H$55-Inputs!H60))*Inputs!H65,0)</f>
        <v>1851.11251968</v>
      </c>
      <c r="I59" s="1" t="n">
        <f aca="false">MAX(IF(I$55&gt;Inputs!I61,Inputs!I61-Inputs!I60,MAX(I$55-Inputs!I60))*Inputs!I65,0)</f>
        <v>1930.0867700736</v>
      </c>
      <c r="J59" s="1" t="n">
        <f aca="false">MAX(IF(J$55&gt;Inputs!J61,Inputs!J61-Inputs!J60,MAX(J$55-Inputs!J60))*Inputs!J65,0)</f>
        <v>2010.64050547507</v>
      </c>
      <c r="K59" s="1" t="n">
        <f aca="false">MAX(IF(K$55&gt;Inputs!K61,Inputs!K61-Inputs!K60,MAX(K$55-Inputs!K60))*Inputs!K65,0)</f>
        <v>2092.80531558457</v>
      </c>
      <c r="L59" s="1" t="n">
        <f aca="false">MAX(IF(L$55&gt;Inputs!L61,Inputs!L61-Inputs!L60,MAX(L$55-Inputs!L60))*Inputs!L65,0)</f>
        <v>2176.61342189627</v>
      </c>
      <c r="M59" s="1" t="n">
        <f aca="false">MAX(IF(M$55&gt;Inputs!M61,Inputs!M61-Inputs!M60,MAX(M$55-Inputs!M60))*Inputs!M65,0)</f>
        <v>2262.09769033419</v>
      </c>
      <c r="N59" s="1" t="n">
        <f aca="false">MAX(IF(N$55&gt;Inputs!N61,Inputs!N61-Inputs!N60,MAX(N$55-Inputs!N60))*Inputs!N65,0)</f>
        <v>2349.29164414087</v>
      </c>
      <c r="O59" s="1" t="n">
        <f aca="false">MAX(IF(O$55&gt;Inputs!O61,Inputs!O61-Inputs!O60,MAX(O$55-Inputs!O60))*Inputs!O65,0)</f>
        <v>2438.22947702369</v>
      </c>
      <c r="P59" s="1" t="n">
        <f aca="false">MAX(IF(P$55&gt;Inputs!P61,Inputs!P61-Inputs!P60,MAX(P$55-Inputs!P60))*Inputs!P65,0)</f>
        <v>2528.94606656417</v>
      </c>
      <c r="Q59" s="1" t="n">
        <f aca="false">MAX(IF(Q$55&gt;Inputs!Q61,Inputs!Q61-Inputs!Q60,MAX(Q$55-Inputs!Q60))*Inputs!Q65,0)</f>
        <v>2621.47698789545</v>
      </c>
      <c r="R59" s="1" t="n">
        <f aca="false">MAX(IF(R$55&gt;Inputs!R61,Inputs!R61-Inputs!R60,MAX(R$55-Inputs!R60))*Inputs!R65,0)</f>
        <v>2715.85852765336</v>
      </c>
      <c r="S59" s="1" t="n">
        <f aca="false">MAX(IF(S$55&gt;Inputs!S61,Inputs!S61-Inputs!S60,MAX(S$55-Inputs!S60))*Inputs!S65,0)</f>
        <v>2812.12769820643</v>
      </c>
      <c r="T59" s="1" t="n">
        <f aca="false">MAX(IF(T$55&gt;Inputs!T61,Inputs!T61-Inputs!T60,MAX(T$55-Inputs!T60))*Inputs!T65,0)</f>
        <v>2910.32225217055</v>
      </c>
      <c r="U59" s="1" t="n">
        <f aca="false">MAX(IF(U$55&gt;Inputs!U61,Inputs!U61-Inputs!U60,MAX(U$55-Inputs!U60))*Inputs!U65,0)</f>
        <v>3010.48069721397</v>
      </c>
      <c r="V59" s="1" t="n">
        <f aca="false">MAX(IF(V$55&gt;Inputs!V61,Inputs!V61-Inputs!V60,MAX(V$55-Inputs!V60))*Inputs!V65,0)</f>
        <v>3112.64231115825</v>
      </c>
      <c r="W59" s="1" t="n">
        <f aca="false">MAX(IF(W$55&gt;Inputs!W61,Inputs!W61-Inputs!W60,MAX(W$55-Inputs!W60))*Inputs!W65,0)</f>
        <v>3216.84715738141</v>
      </c>
      <c r="X59" s="1" t="n">
        <f aca="false">MAX(IF(X$55&gt;Inputs!X61,Inputs!X61-Inputs!X60,MAX(X$55-Inputs!X60))*Inputs!X65,0)</f>
        <v>3323.13610052904</v>
      </c>
      <c r="Y59" s="1" t="n">
        <f aca="false">MAX(IF(Y$55&gt;Inputs!Y61,Inputs!Y61-Inputs!Y60,MAX(Y$55-Inputs!Y60))*Inputs!Y65,0)</f>
        <v>3431.55082253962</v>
      </c>
      <c r="Z59" s="1" t="n">
        <f aca="false">MAX(IF(Z$55&gt;Inputs!Z61,Inputs!Z61-Inputs!Z60,MAX(Z$55-Inputs!Z60))*Inputs!Z65,0)</f>
        <v>3542.13383899041</v>
      </c>
      <c r="AA59" s="1" t="n">
        <f aca="false">MAX(IF(AA$55&gt;Inputs!AA61,Inputs!AA61-Inputs!AA60,MAX(AA$55-Inputs!AA60))*Inputs!AA65,0)</f>
        <v>3654.92851577022</v>
      </c>
      <c r="AB59" s="1" t="n">
        <f aca="false">MAX(IF(AB$55&gt;Inputs!AB61,Inputs!AB61-Inputs!AB60,MAX(AB$55-Inputs!AB60))*Inputs!AB65,0)</f>
        <v>3769.97908608562</v>
      </c>
      <c r="AC59" s="1" t="n">
        <f aca="false">MAX(IF(AC$55&gt;Inputs!AC61,Inputs!AC61-Inputs!AC60,MAX(AC$55-Inputs!AC60))*Inputs!AC65,0)</f>
        <v>3887.33066780734</v>
      </c>
      <c r="AD59" s="0" t="s">
        <v>0</v>
      </c>
    </row>
    <row r="60" customFormat="false" ht="12.75" hidden="true" customHeight="false" outlineLevel="1" collapsed="false">
      <c r="B60" s="37" t="s">
        <v>85</v>
      </c>
      <c r="D60" s="1" t="n">
        <f aca="false">MAX(IF(D$55&gt;Inputs!D61,D55-Inputs!D61,0)*Inputs!D66,0)</f>
        <v>0</v>
      </c>
      <c r="E60" s="1" t="n">
        <f aca="false">MAX(IF(E$55&gt;Inputs!E61,E55-Inputs!E61,0)*Inputs!E66,0)</f>
        <v>0</v>
      </c>
      <c r="F60" s="1" t="n">
        <f aca="false">MAX(IF(F$55&gt;Inputs!F61,F55-Inputs!F61,0)*Inputs!F66,0)</f>
        <v>0</v>
      </c>
      <c r="G60" s="1" t="n">
        <f aca="false">MAX(IF(G$55&gt;Inputs!G61,G55-Inputs!G61,0)*Inputs!G66,0)</f>
        <v>0</v>
      </c>
      <c r="H60" s="1" t="n">
        <f aca="false">MAX(IF(H$55&gt;Inputs!H61,H55-Inputs!H61,0)*Inputs!H66,0)</f>
        <v>0</v>
      </c>
      <c r="I60" s="1" t="n">
        <f aca="false">MAX(IF(I$55&gt;Inputs!I61,I55-Inputs!I61,0)*Inputs!I66,0)</f>
        <v>0</v>
      </c>
      <c r="J60" s="1" t="n">
        <f aca="false">MAX(IF(J$55&gt;Inputs!J61,J55-Inputs!J61,0)*Inputs!J66,0)</f>
        <v>0</v>
      </c>
      <c r="K60" s="1" t="n">
        <f aca="false">MAX(IF(K$55&gt;Inputs!K61,K55-Inputs!K61,0)*Inputs!K66,0)</f>
        <v>0</v>
      </c>
      <c r="L60" s="1" t="n">
        <f aca="false">MAX(IF(L$55&gt;Inputs!L61,L55-Inputs!L61,0)*Inputs!L66,0)</f>
        <v>0</v>
      </c>
      <c r="M60" s="1" t="n">
        <f aca="false">MAX(IF(M$55&gt;Inputs!M61,M55-Inputs!M61,0)*Inputs!M66,0)</f>
        <v>0</v>
      </c>
      <c r="N60" s="1" t="n">
        <f aca="false">MAX(IF(N$55&gt;Inputs!N61,N55-Inputs!N61,0)*Inputs!N66,0)</f>
        <v>0</v>
      </c>
      <c r="O60" s="1" t="n">
        <f aca="false">MAX(IF(O$55&gt;Inputs!O61,O55-Inputs!O61,0)*Inputs!O66,0)</f>
        <v>0</v>
      </c>
      <c r="P60" s="1" t="n">
        <f aca="false">MAX(IF(P$55&gt;Inputs!P61,P55-Inputs!P61,0)*Inputs!P66,0)</f>
        <v>0</v>
      </c>
      <c r="Q60" s="1" t="n">
        <f aca="false">MAX(IF(Q$55&gt;Inputs!Q61,Q55-Inputs!Q61,0)*Inputs!Q66,0)</f>
        <v>0</v>
      </c>
      <c r="R60" s="1" t="n">
        <f aca="false">MAX(IF(R$55&gt;Inputs!R61,R55-Inputs!R61,0)*Inputs!R66,0)</f>
        <v>0</v>
      </c>
      <c r="S60" s="1" t="n">
        <f aca="false">MAX(IF(S$55&gt;Inputs!S61,S55-Inputs!S61,0)*Inputs!S66,0)</f>
        <v>0</v>
      </c>
      <c r="T60" s="1" t="n">
        <f aca="false">MAX(IF(T$55&gt;Inputs!T61,T55-Inputs!T61,0)*Inputs!T66,0)</f>
        <v>0</v>
      </c>
      <c r="U60" s="1" t="n">
        <f aca="false">MAX(IF(U$55&gt;Inputs!U61,U55-Inputs!U61,0)*Inputs!U66,0)</f>
        <v>0</v>
      </c>
      <c r="V60" s="1" t="n">
        <f aca="false">MAX(IF(V$55&gt;Inputs!V61,V55-Inputs!V61,0)*Inputs!V66,0)</f>
        <v>0</v>
      </c>
      <c r="W60" s="1" t="n">
        <f aca="false">MAX(IF(W$55&gt;Inputs!W61,W55-Inputs!W61,0)*Inputs!W66,0)</f>
        <v>0</v>
      </c>
      <c r="X60" s="1" t="n">
        <f aca="false">MAX(IF(X$55&gt;Inputs!X61,X55-Inputs!X61,0)*Inputs!X66,0)</f>
        <v>0</v>
      </c>
      <c r="Y60" s="1" t="n">
        <f aca="false">MAX(IF(Y$55&gt;Inputs!Y61,Y55-Inputs!Y61,0)*Inputs!Y66,0)</f>
        <v>0</v>
      </c>
      <c r="Z60" s="1" t="n">
        <f aca="false">MAX(IF(Z$55&gt;Inputs!Z61,Z55-Inputs!Z61,0)*Inputs!Z66,0)</f>
        <v>0</v>
      </c>
      <c r="AA60" s="1" t="n">
        <f aca="false">MAX(IF(AA$55&gt;Inputs!AA61,AA55-Inputs!AA61,0)*Inputs!AA66,0)</f>
        <v>0</v>
      </c>
      <c r="AB60" s="1" t="n">
        <f aca="false">MAX(IF(AB$55&gt;Inputs!AB61,AB55-Inputs!AB61,0)*Inputs!AB66,0)</f>
        <v>0</v>
      </c>
      <c r="AC60" s="1" t="n">
        <f aca="false">MAX(IF(AC$55&gt;Inputs!AC61,AC55-Inputs!AC61,0)*Inputs!AC66,0)</f>
        <v>0</v>
      </c>
      <c r="AD60" s="0" t="s">
        <v>0</v>
      </c>
    </row>
    <row r="61" customFormat="false" ht="12.75" hidden="false" customHeight="false" outlineLevel="0" collapsed="false">
      <c r="B61" s="13" t="s">
        <v>93</v>
      </c>
      <c r="D61" s="18" t="n">
        <f aca="false">SUM(D56:D60)</f>
        <v>3256.41</v>
      </c>
      <c r="E61" s="18" t="n">
        <f aca="false">SUM(E56:E60)</f>
        <v>3329.37</v>
      </c>
      <c r="F61" s="18" t="n">
        <f aca="false">SUM(F56:F60)</f>
        <v>3403.7892</v>
      </c>
      <c r="G61" s="18" t="n">
        <f aca="false">SUM(G56:G60)</f>
        <v>3479.696784</v>
      </c>
      <c r="H61" s="18" t="n">
        <f aca="false">SUM(H56:H60)</f>
        <v>3557.12251968</v>
      </c>
      <c r="I61" s="18" t="n">
        <f aca="false">SUM(I56:I60)</f>
        <v>3636.0967700736</v>
      </c>
      <c r="J61" s="18" t="n">
        <f aca="false">SUM(J56:J60)</f>
        <v>3716.65050547507</v>
      </c>
      <c r="K61" s="18" t="n">
        <f aca="false">SUM(K56:K60)</f>
        <v>3798.81531558457</v>
      </c>
      <c r="L61" s="18" t="n">
        <f aca="false">SUM(L56:L60)</f>
        <v>3882.62342189627</v>
      </c>
      <c r="M61" s="18" t="n">
        <f aca="false">SUM(M56:M60)</f>
        <v>3968.10769033419</v>
      </c>
      <c r="N61" s="18" t="n">
        <f aca="false">SUM(N56:N60)</f>
        <v>4055.30164414087</v>
      </c>
      <c r="O61" s="18" t="n">
        <f aca="false">SUM(O56:O60)</f>
        <v>4144.23947702369</v>
      </c>
      <c r="P61" s="18" t="n">
        <f aca="false">SUM(P56:P60)</f>
        <v>4234.95606656417</v>
      </c>
      <c r="Q61" s="18" t="n">
        <f aca="false">SUM(Q56:Q60)</f>
        <v>4327.48698789545</v>
      </c>
      <c r="R61" s="18" t="n">
        <f aca="false">SUM(R56:R60)</f>
        <v>4421.86852765336</v>
      </c>
      <c r="S61" s="18" t="n">
        <f aca="false">SUM(S56:S60)</f>
        <v>4518.13769820643</v>
      </c>
      <c r="T61" s="18" t="n">
        <f aca="false">SUM(T56:T60)</f>
        <v>4616.33225217055</v>
      </c>
      <c r="U61" s="18" t="n">
        <f aca="false">SUM(U56:U60)</f>
        <v>4716.49069721397</v>
      </c>
      <c r="V61" s="18" t="n">
        <f aca="false">SUM(V56:V60)</f>
        <v>4818.65231115825</v>
      </c>
      <c r="W61" s="18" t="n">
        <f aca="false">SUM(W56:W60)</f>
        <v>4922.85715738141</v>
      </c>
      <c r="X61" s="18" t="n">
        <f aca="false">SUM(X56:X60)</f>
        <v>5029.14610052904</v>
      </c>
      <c r="Y61" s="18" t="n">
        <f aca="false">SUM(Y56:Y60)</f>
        <v>5137.56082253962</v>
      </c>
      <c r="Z61" s="18" t="n">
        <f aca="false">SUM(Z56:Z60)</f>
        <v>5248.14383899041</v>
      </c>
      <c r="AA61" s="18" t="n">
        <f aca="false">SUM(AA56:AA60)</f>
        <v>5360.93851577022</v>
      </c>
      <c r="AB61" s="18" t="n">
        <f aca="false">SUM(AB56:AB60)</f>
        <v>5475.98908608562</v>
      </c>
      <c r="AC61" s="18" t="n">
        <f aca="false">SUM(AC56:AC60)</f>
        <v>5593.34066780734</v>
      </c>
      <c r="AD61" s="0" t="s">
        <v>0</v>
      </c>
    </row>
    <row r="62" customFormat="false" ht="12.75" hidden="false" customHeight="false" outlineLevel="0" collapsed="false">
      <c r="B62" s="13" t="s">
        <v>94</v>
      </c>
      <c r="D62" s="18" t="n">
        <f aca="false">IF(D29&lt;Inputs!D69,Inputs!D70*D29,Inputs!D69*Inputs!D70)+D29*Inputs!D71</f>
        <v>5650</v>
      </c>
      <c r="E62" s="18" t="n">
        <f aca="false">IF(E29&lt;Inputs!E69,Inputs!E70*E29,Inputs!E69*Inputs!E70)+E29*Inputs!E71</f>
        <v>5763</v>
      </c>
      <c r="F62" s="18" t="n">
        <f aca="false">IF(F29&lt;Inputs!F69,Inputs!F70*F29,Inputs!F69*Inputs!F70)+F29*Inputs!F71</f>
        <v>5878.26</v>
      </c>
      <c r="G62" s="18" t="n">
        <f aca="false">IF(G29&lt;Inputs!G69,Inputs!G70*G29,Inputs!G69*Inputs!G70)+G29*Inputs!G71</f>
        <v>5995.8252</v>
      </c>
      <c r="H62" s="18" t="n">
        <f aca="false">IF(H29&lt;Inputs!H69,Inputs!H70*H29,Inputs!H69*Inputs!H70)+H29*Inputs!H71</f>
        <v>6115.741704</v>
      </c>
      <c r="I62" s="18" t="n">
        <f aca="false">IF(I29&lt;Inputs!I69,Inputs!I70*I29,Inputs!I69*Inputs!I70)+I29*Inputs!I71</f>
        <v>6225.11716464</v>
      </c>
      <c r="J62" s="18" t="n">
        <f aca="false">IF(J29&lt;Inputs!J69,Inputs!J70*J29,Inputs!J69*Inputs!J70)+J29*Inputs!J71</f>
        <v>6257.1355079328</v>
      </c>
      <c r="K62" s="18" t="n">
        <f aca="false">IF(K29&lt;Inputs!K69,Inputs!K70*K29,Inputs!K69*Inputs!K70)+K29*Inputs!K71</f>
        <v>6289.79421809146</v>
      </c>
      <c r="L62" s="18" t="n">
        <f aca="false">IF(L29&lt;Inputs!L69,Inputs!L70*L29,Inputs!L69*Inputs!L70)+L29*Inputs!L71</f>
        <v>6323.10610245329</v>
      </c>
      <c r="M62" s="18" t="n">
        <f aca="false">IF(M29&lt;Inputs!M69,Inputs!M70*M29,Inputs!M69*Inputs!M70)+M29*Inputs!M71</f>
        <v>6357.08422450235</v>
      </c>
      <c r="N62" s="18" t="n">
        <f aca="false">IF(N29&lt;Inputs!N69,Inputs!N70*N29,Inputs!N69*Inputs!N70)+N29*Inputs!N71</f>
        <v>6391.7419089924</v>
      </c>
      <c r="O62" s="18" t="n">
        <f aca="false">IF(O29&lt;Inputs!O69,Inputs!O70*O29,Inputs!O69*Inputs!O70)+O29*Inputs!O71</f>
        <v>6427.09274717225</v>
      </c>
      <c r="P62" s="18" t="n">
        <f aca="false">IF(P29&lt;Inputs!P69,Inputs!P70*P29,Inputs!P69*Inputs!P70)+P29*Inputs!P71</f>
        <v>6463.15060211569</v>
      </c>
      <c r="Q62" s="18" t="n">
        <f aca="false">IF(Q29&lt;Inputs!Q69,Inputs!Q70*Q29,Inputs!Q69*Inputs!Q70)+Q29*Inputs!Q71</f>
        <v>6499.92961415801</v>
      </c>
      <c r="R62" s="18" t="n">
        <f aca="false">IF(R29&lt;Inputs!R69,Inputs!R70*R29,Inputs!R69*Inputs!R70)+R29*Inputs!R71</f>
        <v>6537.44420644117</v>
      </c>
      <c r="S62" s="18" t="n">
        <f aca="false">IF(S29&lt;Inputs!S69,Inputs!S70*S29,Inputs!S69*Inputs!S70)+S29*Inputs!S71</f>
        <v>6575.70909056999</v>
      </c>
      <c r="T62" s="18" t="n">
        <f aca="false">IF(T29&lt;Inputs!T69,Inputs!T70*T29,Inputs!T69*Inputs!T70)+T29*Inputs!T71</f>
        <v>6614.73927238139</v>
      </c>
      <c r="U62" s="18" t="n">
        <f aca="false">IF(U29&lt;Inputs!U69,Inputs!U70*U29,Inputs!U69*Inputs!U70)+U29*Inputs!U71</f>
        <v>6654.55005782902</v>
      </c>
      <c r="V62" s="18" t="n">
        <f aca="false">IF(V29&lt;Inputs!V69,Inputs!V70*V29,Inputs!V69*Inputs!V70)+V29*Inputs!V71</f>
        <v>6695.1570589856</v>
      </c>
      <c r="W62" s="18" t="n">
        <f aca="false">IF(W29&lt;Inputs!W69,Inputs!W70*W29,Inputs!W69*Inputs!W70)+W29*Inputs!W71</f>
        <v>6736.57620016531</v>
      </c>
      <c r="X62" s="18" t="n">
        <f aca="false">IF(X29&lt;Inputs!X69,Inputs!X70*X29,Inputs!X69*Inputs!X70)+X29*Inputs!X71</f>
        <v>6778.82372416862</v>
      </c>
      <c r="Y62" s="18" t="n">
        <f aca="false">IF(Y29&lt;Inputs!Y69,Inputs!Y70*Y29,Inputs!Y69*Inputs!Y70)+Y29*Inputs!Y71</f>
        <v>6821.91619865199</v>
      </c>
      <c r="Z62" s="18" t="n">
        <f aca="false">IF(Z29&lt;Inputs!Z69,Inputs!Z70*Z29,Inputs!Z69*Inputs!Z70)+Z29*Inputs!Z71</f>
        <v>6865.87052262503</v>
      </c>
      <c r="AA62" s="18" t="n">
        <f aca="false">IF(AA29&lt;Inputs!AA69,Inputs!AA70*AA29,Inputs!AA69*Inputs!AA70)+AA29*Inputs!AA71</f>
        <v>6910.70393307753</v>
      </c>
      <c r="AB62" s="18" t="n">
        <f aca="false">IF(AB29&lt;Inputs!AB69,Inputs!AB70*AB29,Inputs!AB69*Inputs!AB70)+AB29*Inputs!AB71</f>
        <v>6956.43401173908</v>
      </c>
      <c r="AC62" s="18" t="n">
        <f aca="false">IF(AC29&lt;Inputs!AC69,Inputs!AC70*AC29,Inputs!AC69*Inputs!AC70)+AC29*Inputs!AC71</f>
        <v>7003.07869197386</v>
      </c>
      <c r="AD62" s="0" t="s">
        <v>0</v>
      </c>
    </row>
    <row r="63" s="2" customFormat="true" ht="12.75" hidden="false" customHeight="false" outlineLevel="0" collapsed="false">
      <c r="B63" s="2" t="s">
        <v>95</v>
      </c>
      <c r="D63" s="27" t="n">
        <f aca="false">D29-D42-D54-D61-D62</f>
        <v>66678.84</v>
      </c>
      <c r="E63" s="27" t="n">
        <f aca="false">E29-E42-E54-E61-E62</f>
        <v>67799.88</v>
      </c>
      <c r="F63" s="27" t="n">
        <f aca="false">F29-F42-F54-F61-F62</f>
        <v>68943.3408</v>
      </c>
      <c r="G63" s="27" t="n">
        <f aca="false">G29-G42-G54-G61-G62</f>
        <v>70109.670816</v>
      </c>
      <c r="H63" s="27" t="n">
        <f aca="false">H29-H42-H54-H61-H62</f>
        <v>71299.32743232</v>
      </c>
      <c r="I63" s="27" t="n">
        <f aca="false">I29-I42-I54-I61-I62</f>
        <v>72525.7165544064</v>
      </c>
      <c r="J63" s="27" t="n">
        <f aca="false">J29-J42-J54-J61-J62</f>
        <v>73856.1780854945</v>
      </c>
      <c r="K63" s="27" t="n">
        <f aca="false">K29-K42-K54-K61-K62</f>
        <v>75213.2488472044</v>
      </c>
      <c r="L63" s="27" t="n">
        <f aca="false">L29-L42-L54-L61-L62</f>
        <v>76597.4610241485</v>
      </c>
      <c r="M63" s="27" t="n">
        <f aca="false">M29-M42-M54-M61-M62</f>
        <v>78009.3574446315</v>
      </c>
      <c r="N63" s="27" t="n">
        <f aca="false">N29-N42-N54-N61-N62</f>
        <v>79449.4917935241</v>
      </c>
      <c r="O63" s="27" t="n">
        <f aca="false">O29-O42-O54-O61-O62</f>
        <v>80918.4288293946</v>
      </c>
      <c r="P63" s="27" t="n">
        <f aca="false">P29-P42-P54-P61-P62</f>
        <v>82416.7446059825</v>
      </c>
      <c r="Q63" s="27" t="n">
        <f aca="false">Q29-Q42-Q54-Q61-Q62</f>
        <v>83945.0266981022</v>
      </c>
      <c r="R63" s="27" t="n">
        <f aca="false">R29-R42-R54-R61-R62</f>
        <v>85503.8744320642</v>
      </c>
      <c r="S63" s="27" t="n">
        <f aca="false">S29-S42-S54-S61-S62</f>
        <v>87093.8991207055</v>
      </c>
      <c r="T63" s="27" t="n">
        <f aca="false">T29-T42-T54-T61-T62</f>
        <v>88715.7243031196</v>
      </c>
      <c r="U63" s="27" t="n">
        <f aca="false">U29-U42-U54-U61-U62</f>
        <v>90369.985989182</v>
      </c>
      <c r="V63" s="27" t="n">
        <f aca="false">V29-V42-V54-V61-V62</f>
        <v>92057.3329089656</v>
      </c>
      <c r="W63" s="27" t="n">
        <f aca="false">W29-W42-W54-W61-W62</f>
        <v>93778.4267671449</v>
      </c>
      <c r="X63" s="27" t="n">
        <f aca="false">X29-X42-X54-X61-X62</f>
        <v>95533.9425024878</v>
      </c>
      <c r="Y63" s="27" t="n">
        <f aca="false">Y29-Y42-Y54-Y61-Y62</f>
        <v>97324.5685525376</v>
      </c>
      <c r="Z63" s="27" t="n">
        <f aca="false">Z29-Z42-Z54-Z61-Z62</f>
        <v>99151.0071235884</v>
      </c>
      <c r="AA63" s="27" t="n">
        <f aca="false">AA29-AA42-AA54-AA61-AA62</f>
        <v>101013.97446606</v>
      </c>
      <c r="AB63" s="27" t="n">
        <f aca="false">AB29-AB42-AB54-AB61-AB62</f>
        <v>102914.201155381</v>
      </c>
      <c r="AC63" s="27" t="n">
        <f aca="false">AC29-AC42-AC54-AC61-AC62</f>
        <v>104852.432378489</v>
      </c>
      <c r="AD63" s="0" t="s">
        <v>0</v>
      </c>
    </row>
    <row r="64" customFormat="false" ht="12.75" hidden="false" customHeight="false" outlineLevel="0" collapsed="false">
      <c r="B64" s="13" t="s">
        <v>96</v>
      </c>
      <c r="D64" s="38" t="n">
        <f aca="false">1-D63/D29</f>
        <v>0.3332116</v>
      </c>
      <c r="E64" s="38" t="n">
        <f aca="false">1-E63/E29</f>
        <v>0.335295294117647</v>
      </c>
      <c r="F64" s="38" t="n">
        <f aca="false">1-F63/F29</f>
        <v>0.337338131487889</v>
      </c>
      <c r="G64" s="38" t="n">
        <f aca="false">1-G63/G29</f>
        <v>0.339340913223421</v>
      </c>
      <c r="H64" s="38" t="n">
        <f aca="false">1-H63/H29</f>
        <v>0.341304424728844</v>
      </c>
      <c r="I64" s="38" t="n">
        <f aca="false">1-I63/I29</f>
        <v>0.343112240116826</v>
      </c>
      <c r="J64" s="38" t="n">
        <f aca="false">1-J63/J29</f>
        <v>0.344178274624339</v>
      </c>
      <c r="K64" s="38" t="n">
        <f aca="false">1-K63/K29</f>
        <v>0.34522340649445</v>
      </c>
      <c r="L64" s="38" t="n">
        <f aca="false">1-L63/L29</f>
        <v>0.346248045582794</v>
      </c>
      <c r="M64" s="38" t="n">
        <f aca="false">1-M63/M29</f>
        <v>0.347252593708622</v>
      </c>
      <c r="N64" s="38" t="n">
        <f aca="false">1-N63/N29</f>
        <v>0.348237444812374</v>
      </c>
      <c r="O64" s="38" t="n">
        <f aca="false">1-O63/O29</f>
        <v>0.349202985110171</v>
      </c>
      <c r="P64" s="38" t="n">
        <f aca="false">1-P63/P29</f>
        <v>0.350149593245265</v>
      </c>
      <c r="Q64" s="38" t="n">
        <f aca="false">1-Q63/Q29</f>
        <v>0.351077640436535</v>
      </c>
      <c r="R64" s="38" t="n">
        <f aca="false">1-R63/R29</f>
        <v>0.351987490624054</v>
      </c>
      <c r="S64" s="38" t="n">
        <f aca="false">1-S63/S29</f>
        <v>0.352879500611817</v>
      </c>
      <c r="T64" s="38" t="n">
        <f aca="false">1-T63/T29</f>
        <v>0.353754020207664</v>
      </c>
      <c r="U64" s="38" t="n">
        <f aca="false">1-U63/U29</f>
        <v>0.354611392360455</v>
      </c>
      <c r="V64" s="38" t="n">
        <f aca="false">1-V63/V29</f>
        <v>0.355451953294563</v>
      </c>
      <c r="W64" s="38" t="n">
        <f aca="false">1-W63/W29</f>
        <v>0.356276032641729</v>
      </c>
      <c r="X64" s="38" t="n">
        <f aca="false">1-X63/X29</f>
        <v>0.357083953570323</v>
      </c>
      <c r="Y64" s="38" t="n">
        <f aca="false">1-Y63/Y29</f>
        <v>0.357876032912081</v>
      </c>
      <c r="Z64" s="38" t="n">
        <f aca="false">1-Z63/Z29</f>
        <v>0.358652581286354</v>
      </c>
      <c r="AA64" s="38" t="n">
        <f aca="false">1-AA63/AA29</f>
        <v>0.359413903221915</v>
      </c>
      <c r="AB64" s="38" t="n">
        <f aca="false">1-AB63/AB29</f>
        <v>0.360160297276388</v>
      </c>
      <c r="AC64" s="38" t="n">
        <f aca="false">1-AC63/AC29</f>
        <v>0.360892056153321</v>
      </c>
      <c r="AD64" s="0" t="s">
        <v>0</v>
      </c>
    </row>
    <row r="65" customFormat="false" ht="12.75" hidden="true" customHeight="false" outlineLevel="1" collapsed="false">
      <c r="B65" s="13" t="s">
        <v>97</v>
      </c>
      <c r="D65" s="18" t="n">
        <f aca="false">MIN(15000,D7*0.1364)*qual</f>
        <v>0</v>
      </c>
      <c r="E65" s="18" t="n">
        <f aca="false">MIN(15000,E7*0.1364)*qual</f>
        <v>0</v>
      </c>
      <c r="F65" s="18" t="n">
        <f aca="false">MIN(15000,F7*0.1364)*qual</f>
        <v>0</v>
      </c>
      <c r="G65" s="18" t="n">
        <f aca="false">MIN(15000,G7*0.1364)*qual</f>
        <v>0</v>
      </c>
      <c r="H65" s="18" t="n">
        <f aca="false">MIN(15000,H7*0.1364)*qual</f>
        <v>0</v>
      </c>
      <c r="I65" s="18" t="n">
        <f aca="false">MIN(15000,I7*0.1364)*qual</f>
        <v>0</v>
      </c>
      <c r="J65" s="18" t="n">
        <f aca="false">MIN(15000,J7*0.1364)*qual</f>
        <v>0</v>
      </c>
      <c r="K65" s="18" t="n">
        <f aca="false">MIN(15000,K7*0.1364)*qual</f>
        <v>0</v>
      </c>
      <c r="L65" s="18" t="n">
        <f aca="false">MIN(15000,L7*0.1364)*qual</f>
        <v>0</v>
      </c>
      <c r="M65" s="18" t="n">
        <f aca="false">MIN(15000,M7*0.1364)*qual</f>
        <v>0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0" t="s">
        <v>0</v>
      </c>
    </row>
    <row r="66" customFormat="false" ht="12.75" hidden="false" customHeight="false" outlineLevel="0" collapsed="false">
      <c r="B66" s="22" t="s">
        <v>98</v>
      </c>
      <c r="C66" s="2"/>
      <c r="D66" s="27" t="n">
        <f aca="false">IF(D29&lt;60000,D65,IF(D29&lt;80000,(1-(D29-60000)*(1.5/100000))*D65,IF(D29&lt;100000,((0.7-(D29-80000)*(3.5/100000))*D65),0)))</f>
        <v>0</v>
      </c>
      <c r="E66" s="27" t="n">
        <f aca="false">IF(E29&lt;60000,E65,IF(E29&lt;80000,(1-(E29-60000)*(1.5/100000))*E65,IF(E29&lt;100000,((0.7-(E29-80000)*(3.5/100000))*E65),0)))</f>
        <v>0</v>
      </c>
      <c r="F66" s="27" t="n">
        <f aca="false">IF(F29&lt;60000,F65,IF(F29&lt;80000,(1-(F29-60000)*(1.5/100000))*F65,IF(F29&lt;100000,((0.7-(F29-80000)*(3.5/100000))*F65),0)))</f>
        <v>0</v>
      </c>
      <c r="G66" s="27" t="n">
        <f aca="false">IF(G29&lt;60000,G65,IF(G29&lt;80000,(1-(G29-60000)*(1.5/100000))*G65,IF(G29&lt;100000,((0.7-(G29-80000)*(3.5/100000))*G65),0)))</f>
        <v>0</v>
      </c>
      <c r="H66" s="27" t="n">
        <f aca="false">IF(H29&lt;60000,H65,IF(H29&lt;80000,(1-(H29-60000)*(1.5/100000))*H65,IF(H29&lt;100000,((0.7-(H29-80000)*(3.5/100000))*H65),0)))</f>
        <v>0</v>
      </c>
      <c r="I66" s="27" t="n">
        <f aca="false">IF(I29&lt;60000,I65,IF(I29&lt;80000,(1-(I29-60000)*(1.5/100000))*I65,IF(I29&lt;100000,((0.7-(I29-80000)*(3.5/100000))*I65),0)))</f>
        <v>0</v>
      </c>
      <c r="J66" s="27" t="n">
        <f aca="false">IF(J29&lt;60000,J65,IF(J29&lt;80000,(1-(J29-60000)*(1.5/100000))*J65,IF(J29&lt;100000,((0.7-(J29-80000)*(3.5/100000))*J65),0)))</f>
        <v>0</v>
      </c>
      <c r="K66" s="27" t="n">
        <f aca="false">IF(K29&lt;60000,K65,IF(K29&lt;80000,(1-(K29-60000)*(1.5/100000))*K65,IF(K29&lt;100000,((0.7-(K29-80000)*(3.5/100000))*K65),0)))</f>
        <v>0</v>
      </c>
      <c r="L66" s="27" t="n">
        <f aca="false">IF(L29&lt;60000,L65,IF(L29&lt;80000,(1-(L29-60000)*(1.5/100000))*L65,IF(L29&lt;100000,((0.7-(L29-80000)*(3.5/100000))*L65),0)))</f>
        <v>0</v>
      </c>
      <c r="M66" s="27" t="n">
        <f aca="false">IF(M29&lt;60000,M65,IF(M29&lt;80000,(1-(M29-60000)*(1.5/100000))*M65,IF(M29&lt;100000,((0.7-(M29-80000)*(3.5/100000))*M65),0)))</f>
        <v>0</v>
      </c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0" t="s">
        <v>0</v>
      </c>
    </row>
    <row r="67" customFormat="false" ht="12.75" hidden="true" customHeight="false" outlineLevel="1" collapsed="false">
      <c r="B67" s="29" t="s">
        <v>99</v>
      </c>
      <c r="C67" s="29"/>
      <c r="D67" s="11" t="n">
        <f aca="false">MAX(IF(type="Income-based",IF(D66&gt;D16,0,D16-D66),IF(type="Graduated 10 year",D22-D66,IF(type="Fixed",D26-D66,0))))</f>
        <v>14237.7502727365</v>
      </c>
      <c r="E67" s="11" t="n">
        <f aca="false">MAX(IF(type="Income-based",IF(E66&gt;E16,0,E16-E66),IF(type="Graduated 10 year",E22-E66,IF(type="Fixed",E26-E66,0))))</f>
        <v>14237.7502727365</v>
      </c>
      <c r="F67" s="11" t="n">
        <f aca="false">MAX(IF(type="Income-based",IF(F66&gt;F16,0,F16-F66),IF(type="Graduated 10 year",F22-F66,IF(type="Fixed",F26-F66,0))))</f>
        <v>14237.7502727365</v>
      </c>
      <c r="G67" s="11" t="n">
        <f aca="false">MAX(IF(type="Income-based",IF(G66&gt;G16,0,G16-G66),IF(type="Graduated 10 year",G22-G66,IF(type="Fixed",G26-G66,0))))</f>
        <v>14237.7502727365</v>
      </c>
      <c r="H67" s="11" t="n">
        <f aca="false">MAX(IF(type="Income-based",IF(H66&gt;H16,0,H16-H66),IF(type="Graduated 10 year",H22-H66,IF(type="Fixed",H26-H66,0))))</f>
        <v>14237.7502727365</v>
      </c>
      <c r="I67" s="11" t="n">
        <f aca="false">MAX(IF(type="Income-based",IF(I66&gt;I16,0,I16-I66),IF(type="Graduated 10 year",I22-I66,IF(type="Fixed",I26-I66,0))))</f>
        <v>14237.7502727365</v>
      </c>
      <c r="J67" s="11" t="n">
        <f aca="false">MAX(IF(type="Income-based",IF(J66&gt;J16,0,J16-J66),IF(type="Graduated 10 year",J22-J66,IF(type="Fixed",J26-J66,0))))</f>
        <v>14237.7502727365</v>
      </c>
      <c r="K67" s="11" t="n">
        <f aca="false">MAX(IF(type="Income-based",IF(K66&gt;K16,0,K16-K66),IF(type="Graduated 10 year",K22-K66,IF(type="Fixed",K26-K66,0))))</f>
        <v>14237.7502727365</v>
      </c>
      <c r="L67" s="11" t="n">
        <f aca="false">MAX(IF(type="Income-based",IF(L66&gt;L16,0,L16-L66),IF(type="Graduated 10 year",L22-L66,IF(type="Fixed",L26-L66,0))))</f>
        <v>14237.7502727365</v>
      </c>
      <c r="M67" s="11" t="n">
        <f aca="false">MAX(IF(type="Income-based",IF(M66&gt;M16,0,M16-M66),IF(type="Graduated 10 year",M22-M66,IF(type="Fixed",M26-M66,0))))</f>
        <v>14237.7502727365</v>
      </c>
      <c r="N67" s="11" t="n">
        <f aca="false">MAX(IF(type="Income-based",IF(N66&gt;N16,0,N16-N66),IF(type="Graduated 10 year",N22-N66,IF(type="Fixed",N26-N66,0))))</f>
        <v>0</v>
      </c>
      <c r="O67" s="11" t="n">
        <f aca="false">MAX(IF(type="Income-based",IF(O66&gt;O16,0,O16-O66),IF(type="Graduated 10 year",O22-O66,IF(type="Fixed",O26-O66,0))))</f>
        <v>0</v>
      </c>
      <c r="P67" s="11" t="n">
        <f aca="false">MAX(IF(type="Income-based",IF(P66&gt;P16,0,P16-P66),IF(type="Graduated 10 year",P22-P66,IF(type="Fixed",P26-P66,0))))</f>
        <v>0</v>
      </c>
      <c r="Q67" s="11" t="n">
        <f aca="false">MAX(IF(type="Income-based",IF(Q66&gt;Q16,0,Q16-Q66),IF(type="Graduated 10 year",Q22-Q66,IF(type="Fixed",Q26-Q66,0))))</f>
        <v>0</v>
      </c>
      <c r="R67" s="11" t="n">
        <f aca="false">MAX(IF(type="Income-based",IF(R66&gt;R16,0,R16-R66),IF(type="Graduated 10 year",R22-R66,IF(type="Fixed",R26-R66,0))))</f>
        <v>0</v>
      </c>
      <c r="S67" s="11" t="n">
        <f aca="false">MAX(IF(type="Income-based",IF(S66&gt;S16,0,S16-S66),IF(type="Graduated 10 year",S22-S66,IF(type="Fixed",S26-S66,0))))</f>
        <v>0</v>
      </c>
      <c r="T67" s="11" t="n">
        <f aca="false">MAX(IF(type="Income-based",IF(T66&gt;T16,0,T16-T66),IF(type="Graduated 10 year",T22-T66,IF(type="Fixed",T26-T66,0))))</f>
        <v>0</v>
      </c>
      <c r="U67" s="11" t="n">
        <f aca="false">MAX(IF(type="Income-based",IF(U66&gt;U16,0,U16-U66),IF(type="Graduated 10 year",U22-U66,IF(type="Fixed",U26-U66,0))))</f>
        <v>0</v>
      </c>
      <c r="V67" s="11" t="n">
        <f aca="false">MAX(IF(type="Income-based",IF(V66&gt;V16,0,V16-V66),IF(type="Graduated 10 year",V22-V66,IF(type="Fixed",V26-V66,0))))</f>
        <v>0</v>
      </c>
      <c r="W67" s="11" t="n">
        <f aca="false">MAX(IF(type="Income-based",IF(W66&gt;W16,0,W16-W66),IF(type="Graduated 10 year",W22-W66,IF(type="Fixed",W26-W66,0))))</f>
        <v>0</v>
      </c>
      <c r="X67" s="11" t="n">
        <f aca="false">MAX(IF(type="Income-based",IF(X66&gt;X16,0,X16-X66),IF(type="Graduated 10 year",X22-X66,IF(type="Fixed",X26-X66,0))))</f>
        <v>0</v>
      </c>
      <c r="Y67" s="11" t="n">
        <f aca="false">MAX(IF(type="Income-based",IF(Y66&gt;Y16,0,Y16-Y66),IF(type="Graduated 10 year",Y22-Y66,IF(type="Fixed",Y26-Y66,0))))</f>
        <v>0</v>
      </c>
      <c r="Z67" s="11" t="n">
        <f aca="false">MAX(IF(type="Income-based",IF(Z66&gt;Z16,0,Z16-Z66),IF(type="Graduated 10 year",Z22-Z66,IF(type="Fixed",Z26-Z66,0))))</f>
        <v>0</v>
      </c>
      <c r="AA67" s="11" t="n">
        <f aca="false">MAX(IF(type="Income-based",IF(AA66&gt;AA16,0,AA16-AA66),IF(type="Graduated 10 year",AA22-AA66,IF(type="Fixed",AA26-AA66,0))))</f>
        <v>0</v>
      </c>
      <c r="AB67" s="11" t="n">
        <f aca="false">MAX(IF(type="Income-based",IF(AB66&gt;AB16,0,AB16-AB66),IF(type="Graduated 10 year",AB22-AB66,IF(type="Fixed",AB26-AB66,0))))</f>
        <v>0</v>
      </c>
      <c r="AC67" s="11" t="n">
        <f aca="false">MAX(IF(type="Income-based",IF(AC66&gt;AC16,0,AC16-AC66),IF(type="Graduated 10 year",AC22-AC66,IF(type="Fixed",AC26-AC66,0))))</f>
        <v>0</v>
      </c>
      <c r="AD67" s="0" t="s">
        <v>0</v>
      </c>
    </row>
    <row r="68" customFormat="false" ht="12.75" hidden="false" customHeight="false" outlineLevel="0" collapsed="false">
      <c r="B68" s="2" t="s">
        <v>99</v>
      </c>
      <c r="D68" s="27" t="n">
        <f aca="false">MIN(D67,D10)</f>
        <v>14237.7502727365</v>
      </c>
      <c r="E68" s="27" t="n">
        <f aca="false">MIN(E67,E10)</f>
        <v>14237.7502727365</v>
      </c>
      <c r="F68" s="27" t="n">
        <f aca="false">MIN(F67,F10)</f>
        <v>14237.7502727365</v>
      </c>
      <c r="G68" s="27" t="n">
        <f aca="false">MIN(G67,G10)</f>
        <v>14237.7502727365</v>
      </c>
      <c r="H68" s="27" t="n">
        <f aca="false">MIN(H67,H10)</f>
        <v>14237.7502727365</v>
      </c>
      <c r="I68" s="27" t="n">
        <f aca="false">MIN(I67,I10)</f>
        <v>14237.7502727365</v>
      </c>
      <c r="J68" s="27" t="n">
        <f aca="false">MIN(J67,J10)</f>
        <v>14237.7502727365</v>
      </c>
      <c r="K68" s="27" t="n">
        <f aca="false">MIN(K67,K10)</f>
        <v>14237.7502727365</v>
      </c>
      <c r="L68" s="27" t="n">
        <f aca="false">MIN(L67,L10)</f>
        <v>14237.7502727365</v>
      </c>
      <c r="M68" s="27" t="n">
        <f aca="false">MIN(M67,M10)</f>
        <v>14237.7502727364</v>
      </c>
      <c r="N68" s="27" t="n">
        <f aca="false">MIN(N67,N10)</f>
        <v>0</v>
      </c>
      <c r="O68" s="27" t="n">
        <f aca="false">MIN(O67,O10)</f>
        <v>0</v>
      </c>
      <c r="P68" s="27" t="n">
        <f aca="false">MIN(P67,P10)</f>
        <v>0</v>
      </c>
      <c r="Q68" s="27" t="n">
        <f aca="false">MIN(Q67,Q10)</f>
        <v>0</v>
      </c>
      <c r="R68" s="27" t="n">
        <f aca="false">MIN(R67,R10)</f>
        <v>0</v>
      </c>
      <c r="S68" s="27" t="n">
        <f aca="false">MIN(S67,S10)</f>
        <v>0</v>
      </c>
      <c r="T68" s="27" t="n">
        <f aca="false">MIN(T67,T10)</f>
        <v>0</v>
      </c>
      <c r="U68" s="27" t="n">
        <f aca="false">MIN(U67,U10)</f>
        <v>0</v>
      </c>
      <c r="V68" s="27" t="n">
        <f aca="false">MIN(V67,V10)</f>
        <v>0</v>
      </c>
      <c r="W68" s="27" t="n">
        <f aca="false">MIN(W67,W10)</f>
        <v>0</v>
      </c>
      <c r="X68" s="27" t="n">
        <f aca="false">MIN(X67,X10)</f>
        <v>0</v>
      </c>
      <c r="Y68" s="27" t="n">
        <f aca="false">MIN(Y67,Y10)</f>
        <v>0</v>
      </c>
      <c r="Z68" s="27" t="n">
        <f aca="false">MIN(Z67,Z10)</f>
        <v>0</v>
      </c>
      <c r="AA68" s="27" t="n">
        <f aca="false">MIN(AA67,AA10)</f>
        <v>0</v>
      </c>
      <c r="AB68" s="27" t="n">
        <f aca="false">MIN(AB67,AB10)</f>
        <v>0</v>
      </c>
      <c r="AC68" s="27" t="n">
        <f aca="false">MIN(AC67,AC10)</f>
        <v>0</v>
      </c>
      <c r="AD68" s="0" t="s">
        <v>0</v>
      </c>
    </row>
    <row r="69" customFormat="false" ht="12.75" hidden="false" customHeight="false" outlineLevel="0" collapsed="false">
      <c r="B69" s="13" t="s">
        <v>100</v>
      </c>
      <c r="D69" s="38" t="n">
        <f aca="false">D68/D63</f>
        <v>0.213527264012638</v>
      </c>
      <c r="E69" s="38" t="n">
        <f aca="false">E68/E63</f>
        <v>0.209996688382582</v>
      </c>
      <c r="F69" s="38" t="n">
        <f aca="false">F68/F63</f>
        <v>0.206513785197025</v>
      </c>
      <c r="G69" s="38" t="n">
        <f aca="false">G68/G63</f>
        <v>0.203078264482269</v>
      </c>
      <c r="H69" s="38" t="n">
        <f aca="false">H68/H63</f>
        <v>0.199689825773623</v>
      </c>
      <c r="I69" s="38" t="n">
        <f aca="false">I68/I63</f>
        <v>0.196313127937947</v>
      </c>
      <c r="J69" s="38" t="n">
        <f aca="false">J68/J63</f>
        <v>0.192776699821308</v>
      </c>
      <c r="K69" s="38" t="n">
        <f aca="false">K68/K63</f>
        <v>0.189298434663558</v>
      </c>
      <c r="L69" s="38" t="n">
        <f aca="false">L68/L63</f>
        <v>0.185877574561483</v>
      </c>
      <c r="M69" s="38" t="n">
        <f aca="false">M68/M63</f>
        <v>0.182513364282508</v>
      </c>
      <c r="N69" s="38" t="n">
        <f aca="false">N68/N63</f>
        <v>0</v>
      </c>
      <c r="O69" s="38" t="n">
        <f aca="false">O68/O63</f>
        <v>0</v>
      </c>
      <c r="P69" s="38" t="n">
        <f aca="false">P68/P63</f>
        <v>0</v>
      </c>
      <c r="Q69" s="38" t="n">
        <f aca="false">Q68/Q63</f>
        <v>0</v>
      </c>
      <c r="R69" s="38" t="n">
        <f aca="false">R68/R63</f>
        <v>0</v>
      </c>
      <c r="S69" s="38" t="n">
        <f aca="false">S68/S63</f>
        <v>0</v>
      </c>
      <c r="T69" s="38" t="n">
        <f aca="false">T68/T63</f>
        <v>0</v>
      </c>
      <c r="U69" s="38" t="n">
        <f aca="false">U68/U63</f>
        <v>0</v>
      </c>
      <c r="V69" s="38" t="n">
        <f aca="false">V68/V63</f>
        <v>0</v>
      </c>
      <c r="W69" s="38" t="n">
        <f aca="false">W68/W63</f>
        <v>0</v>
      </c>
      <c r="X69" s="38" t="n">
        <f aca="false">X68/X63</f>
        <v>0</v>
      </c>
      <c r="Y69" s="38" t="n">
        <f aca="false">Y68/Y63</f>
        <v>0</v>
      </c>
      <c r="Z69" s="38" t="n">
        <f aca="false">Z68/Z63</f>
        <v>0</v>
      </c>
      <c r="AA69" s="38" t="n">
        <f aca="false">AA68/AA63</f>
        <v>0</v>
      </c>
      <c r="AB69" s="38" t="n">
        <f aca="false">AB68/AB63</f>
        <v>0</v>
      </c>
      <c r="AC69" s="38" t="n">
        <f aca="false">AC68/AC63</f>
        <v>0</v>
      </c>
      <c r="AD69" s="0" t="s">
        <v>0</v>
      </c>
    </row>
    <row r="70" s="2" customFormat="true" ht="12.75" hidden="false" customHeight="false" outlineLevel="0" collapsed="false">
      <c r="B70" s="2" t="s">
        <v>101</v>
      </c>
      <c r="D70" s="27" t="n">
        <f aca="false">D63-D68</f>
        <v>52441.0897272635</v>
      </c>
      <c r="E70" s="27" t="n">
        <f aca="false">E63-E68</f>
        <v>53562.1297272635</v>
      </c>
      <c r="F70" s="27" t="n">
        <f aca="false">F63-F68</f>
        <v>54705.5905272635</v>
      </c>
      <c r="G70" s="27" t="n">
        <f aca="false">G63-G68</f>
        <v>55871.9205432635</v>
      </c>
      <c r="H70" s="27" t="n">
        <f aca="false">H63-H68</f>
        <v>57061.5771595835</v>
      </c>
      <c r="I70" s="27" t="n">
        <f aca="false">I63-I68</f>
        <v>58287.9662816699</v>
      </c>
      <c r="J70" s="27" t="n">
        <f aca="false">J63-J68</f>
        <v>59618.4278127581</v>
      </c>
      <c r="K70" s="27" t="n">
        <f aca="false">K63-K68</f>
        <v>60975.4985744679</v>
      </c>
      <c r="L70" s="27" t="n">
        <f aca="false">L63-L68</f>
        <v>62359.710751412</v>
      </c>
      <c r="M70" s="27" t="n">
        <f aca="false">M63-M68</f>
        <v>63771.6071718951</v>
      </c>
      <c r="N70" s="27" t="n">
        <f aca="false">N63-N68</f>
        <v>79449.4917935241</v>
      </c>
      <c r="O70" s="27" t="n">
        <f aca="false">O63-O68</f>
        <v>80918.4288293946</v>
      </c>
      <c r="P70" s="27" t="n">
        <f aca="false">P63-P68</f>
        <v>82416.7446059825</v>
      </c>
      <c r="Q70" s="27" t="n">
        <f aca="false">Q63-Q68</f>
        <v>83945.0266981022</v>
      </c>
      <c r="R70" s="27" t="n">
        <f aca="false">R63-R68</f>
        <v>85503.8744320642</v>
      </c>
      <c r="S70" s="27" t="n">
        <f aca="false">S63-S68</f>
        <v>87093.8991207055</v>
      </c>
      <c r="T70" s="27" t="n">
        <f aca="false">T63-T68</f>
        <v>88715.7243031196</v>
      </c>
      <c r="U70" s="27" t="n">
        <f aca="false">U63-U68</f>
        <v>90369.985989182</v>
      </c>
      <c r="V70" s="27" t="n">
        <f aca="false">V63-V68</f>
        <v>92057.3329089656</v>
      </c>
      <c r="W70" s="27" t="n">
        <f aca="false">W63-W68</f>
        <v>93778.4267671449</v>
      </c>
      <c r="X70" s="27" t="n">
        <f aca="false">X63-X68</f>
        <v>95533.9425024878</v>
      </c>
      <c r="Y70" s="27" t="n">
        <f aca="false">Y63-Y68</f>
        <v>97324.5685525376</v>
      </c>
      <c r="Z70" s="27" t="n">
        <f aca="false">Z63-Z68</f>
        <v>99151.0071235884</v>
      </c>
      <c r="AA70" s="27" t="n">
        <f aca="false">AA63-AA68</f>
        <v>101013.97446606</v>
      </c>
      <c r="AB70" s="27" t="n">
        <f aca="false">AB63-AB68</f>
        <v>102914.201155381</v>
      </c>
      <c r="AC70" s="27" t="n">
        <f aca="false">AC63-AC68</f>
        <v>104852.432378489</v>
      </c>
      <c r="AD70" s="0" t="s">
        <v>0</v>
      </c>
    </row>
    <row r="71" s="2" customFormat="true" ht="12.75" hidden="false" customHeight="false" outlineLevel="0" collapsed="false">
      <c r="B71" s="28" t="s">
        <v>102</v>
      </c>
      <c r="D71" s="11" t="n">
        <f aca="false">D70/12</f>
        <v>4370.09081060529</v>
      </c>
      <c r="E71" s="11" t="n">
        <f aca="false">E70/12</f>
        <v>4463.51081060529</v>
      </c>
      <c r="F71" s="11" t="n">
        <f aca="false">F70/12</f>
        <v>4558.79921060529</v>
      </c>
      <c r="G71" s="11" t="n">
        <f aca="false">G70/12</f>
        <v>4655.99337860529</v>
      </c>
      <c r="H71" s="11" t="n">
        <f aca="false">H70/12</f>
        <v>4755.13142996529</v>
      </c>
      <c r="I71" s="11" t="n">
        <f aca="false">I70/12</f>
        <v>4857.33052347249</v>
      </c>
      <c r="J71" s="11" t="n">
        <f aca="false">J70/12</f>
        <v>4968.20231772984</v>
      </c>
      <c r="K71" s="11" t="n">
        <f aca="false">K70/12</f>
        <v>5081.29154787233</v>
      </c>
      <c r="L71" s="11" t="n">
        <f aca="false">L70/12</f>
        <v>5196.64256261767</v>
      </c>
      <c r="M71" s="11" t="n">
        <f aca="false">M70/12</f>
        <v>5314.30059765792</v>
      </c>
      <c r="N71" s="11" t="n">
        <f aca="false">N70/12</f>
        <v>6620.79098279368</v>
      </c>
      <c r="O71" s="11" t="n">
        <f aca="false">O70/12</f>
        <v>6743.20240244955</v>
      </c>
      <c r="P71" s="11" t="n">
        <f aca="false">P70/12</f>
        <v>6868.06205049854</v>
      </c>
      <c r="Q71" s="11" t="n">
        <f aca="false">Q70/12</f>
        <v>6995.41889150851</v>
      </c>
      <c r="R71" s="11" t="n">
        <f aca="false">R70/12</f>
        <v>7125.32286933868</v>
      </c>
      <c r="S71" s="11" t="n">
        <f aca="false">S70/12</f>
        <v>7257.82492672546</v>
      </c>
      <c r="T71" s="11" t="n">
        <f aca="false">T70/12</f>
        <v>7392.97702525997</v>
      </c>
      <c r="U71" s="11" t="n">
        <f aca="false">U70/12</f>
        <v>7530.83216576517</v>
      </c>
      <c r="V71" s="11" t="n">
        <f aca="false">V70/12</f>
        <v>7671.44440908047</v>
      </c>
      <c r="W71" s="11" t="n">
        <f aca="false">W70/12</f>
        <v>7814.86889726208</v>
      </c>
      <c r="X71" s="11" t="n">
        <f aca="false">X70/12</f>
        <v>7961.16187520732</v>
      </c>
      <c r="Y71" s="11" t="n">
        <f aca="false">Y70/12</f>
        <v>8110.38071271147</v>
      </c>
      <c r="Z71" s="11" t="n">
        <f aca="false">Z70/12</f>
        <v>8262.5839269657</v>
      </c>
      <c r="AA71" s="11" t="n">
        <f aca="false">AA70/12</f>
        <v>8417.83120550501</v>
      </c>
      <c r="AB71" s="11" t="n">
        <f aca="false">AB70/12</f>
        <v>8576.18342961511</v>
      </c>
      <c r="AC71" s="11" t="n">
        <f aca="false">AC70/12</f>
        <v>8737.70269820741</v>
      </c>
      <c r="AD71" s="0" t="s">
        <v>0</v>
      </c>
    </row>
    <row r="72" s="2" customFormat="true" ht="5.1" hidden="false" customHeight="true" outlineLevel="0" collapsed="false"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0" t="s">
        <v>0</v>
      </c>
    </row>
    <row r="73" customFormat="false" ht="12.75" hidden="false" customHeight="true" outlineLevel="0" collapsed="false">
      <c r="A73" s="0" t="s">
        <v>0</v>
      </c>
      <c r="B73" s="24" t="s">
        <v>103</v>
      </c>
      <c r="C73" s="7" t="s">
        <v>104</v>
      </c>
      <c r="D73" s="39" t="n">
        <f aca="false">D5</f>
        <v>1</v>
      </c>
      <c r="E73" s="40" t="n">
        <f aca="false">E5</f>
        <v>2</v>
      </c>
      <c r="F73" s="40" t="n">
        <f aca="false">F5</f>
        <v>3</v>
      </c>
      <c r="G73" s="40" t="n">
        <f aca="false">G5</f>
        <v>4</v>
      </c>
      <c r="H73" s="40" t="n">
        <f aca="false">H5</f>
        <v>5</v>
      </c>
      <c r="I73" s="40" t="n">
        <f aca="false">I5</f>
        <v>6</v>
      </c>
      <c r="J73" s="40" t="n">
        <f aca="false">J5</f>
        <v>7</v>
      </c>
      <c r="K73" s="40" t="n">
        <f aca="false">K5</f>
        <v>8</v>
      </c>
      <c r="L73" s="40" t="n">
        <f aca="false">L5</f>
        <v>9</v>
      </c>
      <c r="M73" s="40" t="n">
        <f aca="false">M5</f>
        <v>10</v>
      </c>
      <c r="N73" s="40" t="n">
        <f aca="false">N5</f>
        <v>11</v>
      </c>
      <c r="O73" s="40" t="n">
        <f aca="false">O5</f>
        <v>12</v>
      </c>
      <c r="P73" s="40" t="n">
        <f aca="false">P5</f>
        <v>13</v>
      </c>
      <c r="Q73" s="40" t="n">
        <f aca="false">Q5</f>
        <v>14</v>
      </c>
      <c r="R73" s="40" t="n">
        <f aca="false">R5</f>
        <v>15</v>
      </c>
      <c r="S73" s="40" t="n">
        <f aca="false">S5</f>
        <v>16</v>
      </c>
      <c r="T73" s="40" t="n">
        <f aca="false">T5</f>
        <v>17</v>
      </c>
      <c r="U73" s="40" t="n">
        <f aca="false">U5</f>
        <v>18</v>
      </c>
      <c r="V73" s="40" t="n">
        <f aca="false">V5</f>
        <v>19</v>
      </c>
      <c r="W73" s="40" t="n">
        <f aca="false">W5</f>
        <v>20</v>
      </c>
      <c r="X73" s="40" t="n">
        <f aca="false">X5</f>
        <v>21</v>
      </c>
      <c r="Y73" s="40" t="n">
        <f aca="false">Y5</f>
        <v>22</v>
      </c>
      <c r="Z73" s="40" t="n">
        <f aca="false">Z5</f>
        <v>23</v>
      </c>
      <c r="AA73" s="40" t="n">
        <f aca="false">AA5</f>
        <v>24</v>
      </c>
      <c r="AB73" s="40" t="n">
        <v>25</v>
      </c>
      <c r="AC73" s="40" t="n">
        <v>26</v>
      </c>
      <c r="AD73" s="0" t="s">
        <v>0</v>
      </c>
    </row>
    <row r="74" customFormat="false" ht="12.75" hidden="false" customHeight="true" outlineLevel="0" collapsed="false">
      <c r="B74" s="41" t="s">
        <v>105</v>
      </c>
      <c r="C74" s="42"/>
      <c r="D74" s="43" t="n">
        <f aca="false">SUM($D$29:D29)</f>
        <v>100000</v>
      </c>
      <c r="E74" s="43" t="n">
        <f aca="false">SUM($D$29:E29)</f>
        <v>202000</v>
      </c>
      <c r="F74" s="43" t="n">
        <f aca="false">SUM($D$29:F29)</f>
        <v>306040</v>
      </c>
      <c r="G74" s="43" t="n">
        <f aca="false">SUM($D$29:G29)</f>
        <v>412160.8</v>
      </c>
      <c r="H74" s="43" t="n">
        <f aca="false">SUM($D$29:H29)</f>
        <v>520404.016</v>
      </c>
      <c r="I74" s="43" t="n">
        <f aca="false">SUM($D$29:I29)</f>
        <v>630812.09632</v>
      </c>
      <c r="J74" s="43" t="n">
        <f aca="false">SUM($D$29:J29)</f>
        <v>743428.3382464</v>
      </c>
      <c r="K74" s="43" t="n">
        <f aca="false">SUM($D$29:K29)</f>
        <v>858296.905011328</v>
      </c>
      <c r="L74" s="43" t="n">
        <f aca="false">SUM($D$29:L29)</f>
        <v>975462.843111555</v>
      </c>
      <c r="M74" s="43" t="n">
        <f aca="false">SUM($D$29:M29)</f>
        <v>1094972.09997379</v>
      </c>
      <c r="N74" s="43" t="n">
        <f aca="false">SUM($D$29:N29)</f>
        <v>1216871.54197326</v>
      </c>
      <c r="O74" s="43" t="n">
        <f aca="false">SUM($D$29:O29)</f>
        <v>1341208.97281273</v>
      </c>
      <c r="P74" s="43" t="n">
        <f aca="false">SUM($D$29:P29)</f>
        <v>1468033.15226898</v>
      </c>
      <c r="Q74" s="43" t="n">
        <f aca="false">SUM($D$29:Q29)</f>
        <v>1597393.81531436</v>
      </c>
      <c r="R74" s="43" t="n">
        <f aca="false">SUM($D$29:R29)</f>
        <v>1729341.69162065</v>
      </c>
      <c r="S74" s="43" t="n">
        <f aca="false">SUM($D$29:S29)</f>
        <v>1863928.52545306</v>
      </c>
      <c r="T74" s="43" t="n">
        <f aca="false">SUM($D$29:T29)</f>
        <v>2001207.09596212</v>
      </c>
      <c r="U74" s="43" t="n">
        <f aca="false">SUM($D$29:U29)</f>
        <v>2141231.23788136</v>
      </c>
      <c r="V74" s="43" t="n">
        <f aca="false">SUM($D$29:V29)</f>
        <v>2284055.86263899</v>
      </c>
      <c r="W74" s="43" t="n">
        <f aca="false">SUM($D$29:W29)</f>
        <v>2429736.97989177</v>
      </c>
      <c r="X74" s="43" t="n">
        <f aca="false">SUM($D$29:X29)</f>
        <v>2578331.71948961</v>
      </c>
      <c r="Y74" s="43" t="n">
        <f aca="false">SUM($D$29:Y29)</f>
        <v>2729898.3538794</v>
      </c>
      <c r="Z74" s="43" t="n">
        <f aca="false">SUM($D$29:Z29)</f>
        <v>2884496.32095699</v>
      </c>
      <c r="AA74" s="43" t="n">
        <f aca="false">SUM($D$29:AA29)</f>
        <v>3042186.24737613</v>
      </c>
      <c r="AB74" s="43" t="n">
        <f aca="false">SUM($D$29:AB29)</f>
        <v>3203029.97232365</v>
      </c>
      <c r="AC74" s="43" t="n">
        <f aca="false">SUM($D$29:AC29)</f>
        <v>3367090.57177012</v>
      </c>
      <c r="AD74" s="0" t="s">
        <v>0</v>
      </c>
    </row>
    <row r="75" customFormat="false" ht="12.75" hidden="false" customHeight="true" outlineLevel="0" collapsed="false">
      <c r="B75" s="0" t="s">
        <v>106</v>
      </c>
      <c r="D75" s="18" t="n">
        <f aca="false">D74-SUM($D$63:D63)</f>
        <v>33321.16</v>
      </c>
      <c r="E75" s="18" t="n">
        <f aca="false">E74-SUM($D$63:E63)</f>
        <v>67521.28</v>
      </c>
      <c r="F75" s="18" t="n">
        <f aca="false">F74-SUM($D$63:F63)</f>
        <v>102617.9392</v>
      </c>
      <c r="G75" s="18" t="n">
        <f aca="false">G74-SUM($D$63:G63)</f>
        <v>138629.068384</v>
      </c>
      <c r="H75" s="18" t="n">
        <f aca="false">H74-SUM($D$63:H63)</f>
        <v>175572.95695168</v>
      </c>
      <c r="I75" s="18" t="n">
        <f aca="false">I74-SUM($D$63:I63)</f>
        <v>213455.320717274</v>
      </c>
      <c r="J75" s="18" t="n">
        <f aca="false">J74-SUM($D$63:J63)</f>
        <v>252215.384558179</v>
      </c>
      <c r="K75" s="18" t="n">
        <f aca="false">K74-SUM($D$63:K63)</f>
        <v>291870.702475903</v>
      </c>
      <c r="L75" s="18" t="n">
        <f aca="false">L74-SUM($D$63:L63)</f>
        <v>332439.179551981</v>
      </c>
      <c r="M75" s="18" t="n">
        <f aca="false">M74-SUM($D$63:M63)</f>
        <v>373939.07896958</v>
      </c>
      <c r="N75" s="18" t="n">
        <f aca="false">N74-SUM($D$63:N63)</f>
        <v>416389.029175532</v>
      </c>
      <c r="O75" s="18" t="n">
        <f aca="false">O74-SUM($D$63:O63)</f>
        <v>459808.031185603</v>
      </c>
      <c r="P75" s="18" t="n">
        <f aca="false">P74-SUM($D$63:P63)</f>
        <v>504215.466035875</v>
      </c>
      <c r="Q75" s="18" t="n">
        <f aca="false">Q74-SUM($D$63:Q63)</f>
        <v>549631.102383152</v>
      </c>
      <c r="R75" s="18" t="n">
        <f aca="false">R74-SUM($D$63:R63)</f>
        <v>596075.104257375</v>
      </c>
      <c r="S75" s="18" t="n">
        <f aca="false">S74-SUM($D$63:S63)</f>
        <v>643568.038969083</v>
      </c>
      <c r="T75" s="18" t="n">
        <f aca="false">T74-SUM($D$63:T63)</f>
        <v>692130.885175024</v>
      </c>
      <c r="U75" s="18" t="n">
        <f aca="false">U74-SUM($D$63:U63)</f>
        <v>741785.041105085</v>
      </c>
      <c r="V75" s="18" t="n">
        <f aca="false">V74-SUM($D$63:V63)</f>
        <v>792552.332953747</v>
      </c>
      <c r="W75" s="18" t="n">
        <f aca="false">W74-SUM($D$63:W63)</f>
        <v>844455.023439382</v>
      </c>
      <c r="X75" s="18" t="n">
        <f aca="false">X74-SUM($D$63:X63)</f>
        <v>897515.820534729</v>
      </c>
      <c r="Y75" s="18" t="n">
        <f aca="false">Y74-SUM($D$63:Y63)</f>
        <v>951757.886371984</v>
      </c>
      <c r="Z75" s="18" t="n">
        <f aca="false">Z74-SUM($D$63:Z63)</f>
        <v>1007204.84632598</v>
      </c>
      <c r="AA75" s="18" t="n">
        <f aca="false">AA74-SUM($D$63:AA63)</f>
        <v>1063880.79827906</v>
      </c>
      <c r="AB75" s="18" t="n">
        <f aca="false">AB74-SUM($D$63:AB63)</f>
        <v>1121810.3220712</v>
      </c>
      <c r="AC75" s="18" t="n">
        <f aca="false">AC74-SUM($D$63:AC63)</f>
        <v>1181018.48913919</v>
      </c>
      <c r="AD75" s="0" t="s">
        <v>0</v>
      </c>
    </row>
    <row r="76" customFormat="false" ht="12.75" hidden="false" customHeight="true" outlineLevel="0" collapsed="false">
      <c r="B76" s="32" t="s">
        <v>107</v>
      </c>
      <c r="C76" s="44"/>
      <c r="D76" s="45" t="n">
        <f aca="false">D75/D74</f>
        <v>0.3332116</v>
      </c>
      <c r="E76" s="45" t="n">
        <f aca="false">E75/E74</f>
        <v>0.334263762376238</v>
      </c>
      <c r="F76" s="45" t="n">
        <f aca="false">F75/F74</f>
        <v>0.335308911253431</v>
      </c>
      <c r="G76" s="45" t="n">
        <f aca="false">G75/G74</f>
        <v>0.336347048006506</v>
      </c>
      <c r="H76" s="45" t="n">
        <f aca="false">H75/H74</f>
        <v>0.337378174559821</v>
      </c>
      <c r="I76" s="45" t="n">
        <f aca="false">I75/I74</f>
        <v>0.33838178113977</v>
      </c>
      <c r="J76" s="45" t="n">
        <f aca="false">J75/J74</f>
        <v>0.339259847362162</v>
      </c>
      <c r="K76" s="45" t="n">
        <f aca="false">K75/K74</f>
        <v>0.340057969184976</v>
      </c>
      <c r="L76" s="45" t="n">
        <f aca="false">L75/L74</f>
        <v>0.340801478907755</v>
      </c>
      <c r="M76" s="45" t="n">
        <f aca="false">M75/M74</f>
        <v>0.341505577154461</v>
      </c>
      <c r="N76" s="45" t="n">
        <f aca="false">N75/N74</f>
        <v>0.342179938319801</v>
      </c>
      <c r="O76" s="45" t="n">
        <f aca="false">O75/O74</f>
        <v>0.34283101329192</v>
      </c>
      <c r="P76" s="45" t="n">
        <f aca="false">P75/P74</f>
        <v>0.343463269379553</v>
      </c>
      <c r="Q76" s="45" t="n">
        <f aca="false">Q75/Q74</f>
        <v>0.344079898841343</v>
      </c>
      <c r="R76" s="45" t="n">
        <f aca="false">R75/R74</f>
        <v>0.344683244002962</v>
      </c>
      <c r="S76" s="45" t="n">
        <f aca="false">S75/S74</f>
        <v>0.345275062954816</v>
      </c>
      <c r="T76" s="45" t="n">
        <f aca="false">T75/T74</f>
        <v>0.345856701473601</v>
      </c>
      <c r="U76" s="45" t="n">
        <f aca="false">U75/U74</f>
        <v>0.346429207636183</v>
      </c>
      <c r="V76" s="45" t="n">
        <f aca="false">V75/V74</f>
        <v>0.346993410239115</v>
      </c>
      <c r="W76" s="45" t="n">
        <f aca="false">W75/W74</f>
        <v>0.347549973691801</v>
      </c>
      <c r="X76" s="45" t="n">
        <f aca="false">X75/X74</f>
        <v>0.3480994372254</v>
      </c>
      <c r="Y76" s="45" t="n">
        <f aca="false">Y75/Y74</f>
        <v>0.348642243407877</v>
      </c>
      <c r="Z76" s="45" t="n">
        <f aca="false">Z75/Z74</f>
        <v>0.34917875921985</v>
      </c>
      <c r="AA76" s="45" t="n">
        <f aca="false">AA75/AA74</f>
        <v>0.349709291860962</v>
      </c>
      <c r="AB76" s="45" t="n">
        <f aca="false">AB75/AB74</f>
        <v>0.350234100762218</v>
      </c>
      <c r="AC76" s="45" t="n">
        <f aca="false">AC75/AC74</f>
        <v>0.350753406825737</v>
      </c>
      <c r="AD76" s="0" t="s">
        <v>0</v>
      </c>
    </row>
    <row r="77" customFormat="false" ht="12.75" hidden="false" customHeight="true" outlineLevel="0" collapsed="false">
      <c r="B77" s="0" t="s">
        <v>108</v>
      </c>
      <c r="D77" s="18" t="n">
        <f aca="false">SUM($D$10:D10)</f>
        <v>14237.7502727365</v>
      </c>
      <c r="E77" s="18" t="n">
        <f aca="false">SUM($D$10:E10)</f>
        <v>28475.5005454729</v>
      </c>
      <c r="F77" s="18" t="n">
        <f aca="false">SUM($D$10:F10)</f>
        <v>42713.2508182094</v>
      </c>
      <c r="G77" s="18" t="n">
        <f aca="false">SUM($D$10:G10)</f>
        <v>56951.0010909459</v>
      </c>
      <c r="H77" s="18" t="n">
        <f aca="false">SUM($D$10:H10)</f>
        <v>71188.7513636824</v>
      </c>
      <c r="I77" s="18" t="n">
        <f aca="false">SUM($D$10:I10)</f>
        <v>85426.5016364188</v>
      </c>
      <c r="J77" s="18" t="n">
        <f aca="false">SUM($D$10:J10)</f>
        <v>99664.2519091553</v>
      </c>
      <c r="K77" s="18" t="n">
        <f aca="false">SUM($D$10:K10)</f>
        <v>113902.002181892</v>
      </c>
      <c r="L77" s="18" t="n">
        <f aca="false">SUM($D$10:L10)</f>
        <v>128139.752454628</v>
      </c>
      <c r="M77" s="18" t="n">
        <f aca="false">SUM($D$10:M10)</f>
        <v>142377.502727365</v>
      </c>
      <c r="N77" s="18" t="n">
        <f aca="false">SUM($D$10:N10)</f>
        <v>142377.502727365</v>
      </c>
      <c r="O77" s="18" t="n">
        <f aca="false">SUM($D$10:O10)</f>
        <v>142377.502727365</v>
      </c>
      <c r="P77" s="18" t="n">
        <f aca="false">SUM($D$10:P10)</f>
        <v>142377.502727365</v>
      </c>
      <c r="Q77" s="18" t="n">
        <f aca="false">SUM($D$10:Q10)</f>
        <v>142377.502727365</v>
      </c>
      <c r="R77" s="18" t="n">
        <f aca="false">SUM($D$10:R10)</f>
        <v>142377.502727365</v>
      </c>
      <c r="S77" s="18" t="n">
        <f aca="false">SUM($D$10:S10)</f>
        <v>142377.502727365</v>
      </c>
      <c r="T77" s="18" t="n">
        <f aca="false">SUM($D$10:T10)</f>
        <v>142377.502727365</v>
      </c>
      <c r="U77" s="18" t="n">
        <f aca="false">SUM($D$10:U10)</f>
        <v>142377.502727365</v>
      </c>
      <c r="V77" s="18" t="n">
        <f aca="false">SUM($D$10:V10)</f>
        <v>142377.502727365</v>
      </c>
      <c r="W77" s="18" t="n">
        <f aca="false">SUM($D$10:W10)</f>
        <v>142377.502727365</v>
      </c>
      <c r="X77" s="18" t="n">
        <f aca="false">SUM($D$10:X10)</f>
        <v>142377.502727365</v>
      </c>
      <c r="Y77" s="18" t="n">
        <f aca="false">SUM($D$10:Y10)</f>
        <v>142377.502727365</v>
      </c>
      <c r="Z77" s="18" t="n">
        <f aca="false">SUM($D$10:Z10)</f>
        <v>142377.502727365</v>
      </c>
      <c r="AA77" s="18" t="n">
        <f aca="false">SUM($D$10:AA10)</f>
        <v>142377.502727365</v>
      </c>
      <c r="AB77" s="18" t="n">
        <f aca="false">SUM($D$10:AB10)</f>
        <v>142377.502727365</v>
      </c>
      <c r="AC77" s="18" t="n">
        <f aca="false">SUM($D$10:AC10)</f>
        <v>142377.502727365</v>
      </c>
      <c r="AD77" s="0" t="s">
        <v>0</v>
      </c>
    </row>
    <row r="78" customFormat="false" ht="12.75" hidden="false" customHeight="true" outlineLevel="0" collapsed="false">
      <c r="B78" s="32" t="s">
        <v>109</v>
      </c>
      <c r="D78" s="45" t="n">
        <f aca="false">D77/D74</f>
        <v>0.142377502727365</v>
      </c>
      <c r="E78" s="45" t="n">
        <f aca="false">E77/E74</f>
        <v>0.140967824482539</v>
      </c>
      <c r="F78" s="45" t="n">
        <f aca="false">F77/F74</f>
        <v>0.139567542864362</v>
      </c>
      <c r="G78" s="45" t="n">
        <f aca="false">G77/G74</f>
        <v>0.138176656030719</v>
      </c>
      <c r="H78" s="45" t="n">
        <f aca="false">H77/H74</f>
        <v>0.136795161403371</v>
      </c>
      <c r="I78" s="45" t="n">
        <f aca="false">I77/I74</f>
        <v>0.135423055668678</v>
      </c>
      <c r="J78" s="45" t="n">
        <f aca="false">J77/J74</f>
        <v>0.134060334778526</v>
      </c>
      <c r="K78" s="45" t="n">
        <f aca="false">K77/K74</f>
        <v>0.132706993951456</v>
      </c>
      <c r="L78" s="45" t="n">
        <f aca="false">L77/L74</f>
        <v>0.131363027674007</v>
      </c>
      <c r="M78" s="45" t="n">
        <f aca="false">M77/M74</f>
        <v>0.130028429702248</v>
      </c>
      <c r="N78" s="45" t="n">
        <f aca="false">N77/N74</f>
        <v>0.117002902785028</v>
      </c>
      <c r="O78" s="45" t="n">
        <f aca="false">O77/O74</f>
        <v>0.106156091715355</v>
      </c>
      <c r="P78" s="45" t="n">
        <f aca="false">P77/P74</f>
        <v>0.0969852094329798</v>
      </c>
      <c r="Q78" s="45" t="n">
        <f aca="false">Q77/Q74</f>
        <v>0.0891311218075208</v>
      </c>
      <c r="R78" s="45" t="n">
        <f aca="false">R77/R74</f>
        <v>0.0823304633302028</v>
      </c>
      <c r="S78" s="45" t="n">
        <f aca="false">S77/S74</f>
        <v>0.0763857094213188</v>
      </c>
      <c r="T78" s="45" t="n">
        <f aca="false">T77/T74</f>
        <v>0.0711458114528191</v>
      </c>
      <c r="U78" s="45" t="n">
        <f aca="false">U77/U74</f>
        <v>0.066493286763479</v>
      </c>
      <c r="V78" s="45" t="n">
        <f aca="false">V77/V74</f>
        <v>0.0623353855114831</v>
      </c>
      <c r="W78" s="45" t="n">
        <f aca="false">W77/W74</f>
        <v>0.0585979074713291</v>
      </c>
      <c r="X78" s="45" t="n">
        <f aca="false">X77/X74</f>
        <v>0.0552207854602778</v>
      </c>
      <c r="Y78" s="45" t="n">
        <f aca="false">Y77/Y74</f>
        <v>0.0521548732849467</v>
      </c>
      <c r="Z78" s="45" t="n">
        <f aca="false">Z77/Z74</f>
        <v>0.0493595716149599</v>
      </c>
      <c r="AA78" s="45" t="n">
        <f aca="false">AA77/AA74</f>
        <v>0.0468010473882606</v>
      </c>
      <c r="AB78" s="45" t="n">
        <f aca="false">AB77/AB74</f>
        <v>0.0444508805592214</v>
      </c>
      <c r="AC78" s="45" t="n">
        <f aca="false">AC77/AC74</f>
        <v>0.0422850231357201</v>
      </c>
      <c r="AD78" s="0" t="s">
        <v>0</v>
      </c>
    </row>
    <row r="79" customFormat="false" ht="12.75" hidden="false" customHeight="true" outlineLevel="0" collapsed="false">
      <c r="B79" s="32" t="s">
        <v>110</v>
      </c>
      <c r="D79" s="45" t="n">
        <f aca="false">D77/(D74-D75)</f>
        <v>0.213527264012638</v>
      </c>
      <c r="E79" s="45" t="n">
        <f aca="false">E77/(E74-E75)</f>
        <v>0.211747260425091</v>
      </c>
      <c r="F79" s="45" t="n">
        <f aca="false">F77/(F74-F75)</f>
        <v>0.209973542939397</v>
      </c>
      <c r="G79" s="45" t="n">
        <f aca="false">G77/(G74-G75)</f>
        <v>0.208206195144105</v>
      </c>
      <c r="H79" s="45" t="n">
        <f aca="false">H77/(H74-H75)</f>
        <v>0.206445299794491</v>
      </c>
      <c r="I79" s="45" t="n">
        <f aca="false">I77/(I74-I75)</f>
        <v>0.204684592727769</v>
      </c>
      <c r="J79" s="45" t="n">
        <f aca="false">J77/(J74-J75)</f>
        <v>0.202894185018609</v>
      </c>
      <c r="K79" s="45" t="n">
        <f aca="false">K77/(K74-K75)</f>
        <v>0.201088865013741</v>
      </c>
      <c r="L79" s="45" t="n">
        <f aca="false">L77/(L74-L75)</f>
        <v>0.199276884687707</v>
      </c>
      <c r="M79" s="45" t="n">
        <f aca="false">M77/(M74-M75)</f>
        <v>0.197463220934141</v>
      </c>
      <c r="N79" s="45" t="n">
        <f aca="false">N77/(N74-N75)</f>
        <v>0.177864600976413</v>
      </c>
      <c r="O79" s="45" t="n">
        <f aca="false">O77/(O74-O75)</f>
        <v>0.161535455662807</v>
      </c>
      <c r="P79" s="45" t="n">
        <f aca="false">P77/(P74-P75)</f>
        <v>0.147722442492023</v>
      </c>
      <c r="Q79" s="45" t="n">
        <f aca="false">Q77/(Q74-Q75)</f>
        <v>0.135887163162212</v>
      </c>
      <c r="R79" s="45" t="n">
        <f aca="false">R77/(R74-R75)</f>
        <v>0.125634607350975</v>
      </c>
      <c r="S79" s="45" t="n">
        <f aca="false">S77/(S74-S75)</f>
        <v>0.11666839782528</v>
      </c>
      <c r="T79" s="45" t="n">
        <f aca="false">T77/(T74-T75)</f>
        <v>0.10876181352479</v>
      </c>
      <c r="U79" s="45" t="n">
        <f aca="false">U77/(U74-U75)</f>
        <v>0.101738461296576</v>
      </c>
      <c r="V79" s="45" t="n">
        <f aca="false">V77/(V74-V75)</f>
        <v>0.0954590451136317</v>
      </c>
      <c r="W79" s="45" t="n">
        <f aca="false">W77/(W74-W75)</f>
        <v>0.0898121007104522</v>
      </c>
      <c r="X79" s="45" t="n">
        <f aca="false">X77/(X74-X75)</f>
        <v>0.0847073750408324</v>
      </c>
      <c r="Y79" s="45" t="n">
        <f aca="false">Y77/(Y74-Y75)</f>
        <v>0.0800710097593968</v>
      </c>
      <c r="Z79" s="45" t="n">
        <f aca="false">Z77/(Z74-Z75)</f>
        <v>0.0758419801354236</v>
      </c>
      <c r="AA79" s="45" t="n">
        <f aca="false">AA77/(AA74-AA75)</f>
        <v>0.0719694235247386</v>
      </c>
      <c r="AB79" s="45" t="n">
        <f aca="false">AB77/(AB74-AB75)</f>
        <v>0.0684106085151054</v>
      </c>
      <c r="AC79" s="45" t="n">
        <f aca="false">AC77/(AC74-AC75)</f>
        <v>0.0651293723837384</v>
      </c>
      <c r="AD79" s="0" t="s">
        <v>0</v>
      </c>
    </row>
    <row r="80" customFormat="false" ht="12.75" hidden="false" customHeight="true" outlineLevel="0" collapsed="false">
      <c r="B80" s="13" t="s">
        <v>111</v>
      </c>
      <c r="D80" s="18" t="n">
        <f aca="false">SUM($D$66:D66)</f>
        <v>0</v>
      </c>
      <c r="E80" s="18" t="n">
        <f aca="false">SUM($D$66:E66)</f>
        <v>0</v>
      </c>
      <c r="F80" s="18" t="n">
        <f aca="false">SUM($D$66:F66)</f>
        <v>0</v>
      </c>
      <c r="G80" s="18" t="n">
        <f aca="false">SUM($D$66:G66)</f>
        <v>0</v>
      </c>
      <c r="H80" s="18" t="n">
        <f aca="false">SUM($D$66:H66)</f>
        <v>0</v>
      </c>
      <c r="I80" s="18" t="n">
        <f aca="false">SUM($D$66:I66)</f>
        <v>0</v>
      </c>
      <c r="J80" s="18" t="n">
        <f aca="false">SUM($D$66:J66)</f>
        <v>0</v>
      </c>
      <c r="K80" s="18" t="n">
        <f aca="false">SUM($D$66:K66)</f>
        <v>0</v>
      </c>
      <c r="L80" s="18" t="n">
        <f aca="false">SUM($D$66:L66)</f>
        <v>0</v>
      </c>
      <c r="M80" s="18" t="n">
        <f aca="false">SUM($D$66:M66)</f>
        <v>0</v>
      </c>
      <c r="N80" s="18" t="n">
        <f aca="false">SUM($D$66:N66)</f>
        <v>0</v>
      </c>
      <c r="O80" s="18" t="n">
        <f aca="false">SUM($D$66:O66)</f>
        <v>0</v>
      </c>
      <c r="P80" s="18" t="n">
        <f aca="false">SUM($D$66:P66)</f>
        <v>0</v>
      </c>
      <c r="Q80" s="18" t="n">
        <f aca="false">SUM($D$66:Q66)</f>
        <v>0</v>
      </c>
      <c r="R80" s="18" t="n">
        <f aca="false">SUM($D$66:R66)</f>
        <v>0</v>
      </c>
      <c r="S80" s="18" t="n">
        <f aca="false">SUM($D$66:S66)</f>
        <v>0</v>
      </c>
      <c r="T80" s="18" t="n">
        <f aca="false">SUM($D$66:T66)</f>
        <v>0</v>
      </c>
      <c r="U80" s="18" t="n">
        <f aca="false">SUM($D$66:U66)</f>
        <v>0</v>
      </c>
      <c r="V80" s="18" t="n">
        <f aca="false">SUM($D$66:V66)</f>
        <v>0</v>
      </c>
      <c r="W80" s="18" t="n">
        <f aca="false">SUM($D$66:W66)</f>
        <v>0</v>
      </c>
      <c r="X80" s="18" t="n">
        <f aca="false">SUM($D$66:X66)</f>
        <v>0</v>
      </c>
      <c r="Y80" s="18" t="n">
        <f aca="false">SUM($D$66:Y66)</f>
        <v>0</v>
      </c>
      <c r="Z80" s="18" t="n">
        <f aca="false">SUM($D$66:Z66)</f>
        <v>0</v>
      </c>
      <c r="AA80" s="18" t="n">
        <f aca="false">SUM($D$66:AA66)</f>
        <v>0</v>
      </c>
      <c r="AB80" s="18" t="n">
        <f aca="false">SUM($D$66:AB66)</f>
        <v>0</v>
      </c>
      <c r="AC80" s="18" t="n">
        <f aca="false">SUM($D$66:AC66)</f>
        <v>0</v>
      </c>
      <c r="AD80" s="0" t="s">
        <v>0</v>
      </c>
    </row>
    <row r="81" customFormat="false" ht="12.75" hidden="false" customHeight="true" outlineLevel="0" collapsed="false">
      <c r="B81" s="46" t="s">
        <v>112</v>
      </c>
      <c r="D81" s="45" t="n">
        <f aca="false">IFERROR(D80/D77,0)</f>
        <v>0</v>
      </c>
      <c r="E81" s="45" t="n">
        <f aca="false">IFERROR(E80/E77,0)</f>
        <v>0</v>
      </c>
      <c r="F81" s="45" t="n">
        <f aca="false">IFERROR(F80/F77,0)</f>
        <v>0</v>
      </c>
      <c r="G81" s="45" t="n">
        <f aca="false">IFERROR(G80/G77,0)</f>
        <v>0</v>
      </c>
      <c r="H81" s="45" t="n">
        <f aca="false">IFERROR(H80/H77,0)</f>
        <v>0</v>
      </c>
      <c r="I81" s="45" t="n">
        <f aca="false">IFERROR(I80/I77,0)</f>
        <v>0</v>
      </c>
      <c r="J81" s="45" t="n">
        <f aca="false">IFERROR(J80/J77,0)</f>
        <v>0</v>
      </c>
      <c r="K81" s="45" t="n">
        <f aca="false">IFERROR(K80/K77,0)</f>
        <v>0</v>
      </c>
      <c r="L81" s="45" t="n">
        <f aca="false">IFERROR(L80/L77,0)</f>
        <v>0</v>
      </c>
      <c r="M81" s="45" t="n">
        <f aca="false">IFERROR(M80/M77,0)</f>
        <v>0</v>
      </c>
      <c r="N81" s="45" t="n">
        <f aca="false">IFERROR(N80/N77,0)</f>
        <v>0</v>
      </c>
      <c r="O81" s="45" t="n">
        <f aca="false">IFERROR(O80/O77,0)</f>
        <v>0</v>
      </c>
      <c r="P81" s="45" t="n">
        <f aca="false">IFERROR(P80/P77,0)</f>
        <v>0</v>
      </c>
      <c r="Q81" s="45" t="n">
        <f aca="false">IFERROR(Q80/Q77,0)</f>
        <v>0</v>
      </c>
      <c r="R81" s="45" t="n">
        <f aca="false">IFERROR(R80/R77,0)</f>
        <v>0</v>
      </c>
      <c r="S81" s="45" t="n">
        <f aca="false">IFERROR(S80/S77,0)</f>
        <v>0</v>
      </c>
      <c r="T81" s="45" t="n">
        <f aca="false">IFERROR(T80/T77,0)</f>
        <v>0</v>
      </c>
      <c r="U81" s="45" t="n">
        <f aca="false">IFERROR(U80/U77,0)</f>
        <v>0</v>
      </c>
      <c r="V81" s="45" t="n">
        <f aca="false">IFERROR(V80/V77,0)</f>
        <v>0</v>
      </c>
      <c r="W81" s="45" t="n">
        <f aca="false">IFERROR(W80/W77,0)</f>
        <v>0</v>
      </c>
      <c r="X81" s="45" t="n">
        <f aca="false">IFERROR(X80/X77,0)</f>
        <v>0</v>
      </c>
      <c r="Y81" s="45" t="n">
        <f aca="false">IFERROR(Y80/Y77,0)</f>
        <v>0</v>
      </c>
      <c r="Z81" s="45" t="n">
        <f aca="false">IFERROR(Z80/Z77,0)</f>
        <v>0</v>
      </c>
      <c r="AA81" s="45" t="n">
        <f aca="false">IFERROR(AA80/AA77,0)</f>
        <v>0</v>
      </c>
      <c r="AB81" s="45" t="n">
        <f aca="false">IFERROR(AB80/AB77,0)</f>
        <v>0</v>
      </c>
      <c r="AC81" s="45" t="n">
        <f aca="false">IFERROR(AC80/AC77,0)</f>
        <v>0</v>
      </c>
      <c r="AD81" s="0" t="s">
        <v>0</v>
      </c>
    </row>
    <row r="82" customFormat="false" ht="12.75" hidden="false" customHeight="true" outlineLevel="0" collapsed="false">
      <c r="B82" s="13" t="s">
        <v>113</v>
      </c>
      <c r="D82" s="18" t="n">
        <f aca="false">SUM($D$68:D68)</f>
        <v>14237.7502727365</v>
      </c>
      <c r="E82" s="18" t="n">
        <f aca="false">SUM($D$68:E68)</f>
        <v>28475.5005454729</v>
      </c>
      <c r="F82" s="18" t="n">
        <f aca="false">SUM($D$68:F68)</f>
        <v>42713.2508182094</v>
      </c>
      <c r="G82" s="18" t="n">
        <f aca="false">SUM($D$68:G68)</f>
        <v>56951.0010909459</v>
      </c>
      <c r="H82" s="18" t="n">
        <f aca="false">SUM($D$68:H68)</f>
        <v>71188.7513636824</v>
      </c>
      <c r="I82" s="18" t="n">
        <f aca="false">SUM($D$68:I68)</f>
        <v>85426.5016364188</v>
      </c>
      <c r="J82" s="18" t="n">
        <f aca="false">SUM($D$68:J68)</f>
        <v>99664.2519091553</v>
      </c>
      <c r="K82" s="18" t="n">
        <f aca="false">SUM($D$68:K68)</f>
        <v>113902.002181892</v>
      </c>
      <c r="L82" s="18" t="n">
        <f aca="false">SUM($D$68:L68)</f>
        <v>128139.752454628</v>
      </c>
      <c r="M82" s="18" t="n">
        <f aca="false">SUM($D$68:M68)</f>
        <v>142377.502727365</v>
      </c>
      <c r="N82" s="18" t="n">
        <f aca="false">SUM($D$68:N68)</f>
        <v>142377.502727365</v>
      </c>
      <c r="O82" s="18" t="n">
        <f aca="false">SUM($D$68:O68)</f>
        <v>142377.502727365</v>
      </c>
      <c r="P82" s="18" t="n">
        <f aca="false">SUM($D$68:P68)</f>
        <v>142377.502727365</v>
      </c>
      <c r="Q82" s="18" t="n">
        <f aca="false">SUM($D$68:Q68)</f>
        <v>142377.502727365</v>
      </c>
      <c r="R82" s="18" t="n">
        <f aca="false">SUM($D$68:R68)</f>
        <v>142377.502727365</v>
      </c>
      <c r="S82" s="18" t="n">
        <f aca="false">SUM($D$68:S68)</f>
        <v>142377.502727365</v>
      </c>
      <c r="T82" s="18" t="n">
        <f aca="false">SUM($D$68:T68)</f>
        <v>142377.502727365</v>
      </c>
      <c r="U82" s="18" t="n">
        <f aca="false">SUM($D$68:U68)</f>
        <v>142377.502727365</v>
      </c>
      <c r="V82" s="18" t="n">
        <f aca="false">SUM($D$68:V68)</f>
        <v>142377.502727365</v>
      </c>
      <c r="W82" s="18" t="n">
        <f aca="false">SUM($D$68:W68)</f>
        <v>142377.502727365</v>
      </c>
      <c r="X82" s="18" t="n">
        <f aca="false">SUM($D$68:X68)</f>
        <v>142377.502727365</v>
      </c>
      <c r="Y82" s="18" t="n">
        <f aca="false">SUM($D$68:Y68)</f>
        <v>142377.502727365</v>
      </c>
      <c r="Z82" s="18" t="n">
        <f aca="false">SUM($D$68:Z68)</f>
        <v>142377.502727365</v>
      </c>
      <c r="AA82" s="18" t="n">
        <f aca="false">SUM($D$68:AA68)</f>
        <v>142377.502727365</v>
      </c>
      <c r="AB82" s="18" t="n">
        <f aca="false">SUM($D$68:AB68)</f>
        <v>142377.502727365</v>
      </c>
      <c r="AC82" s="18" t="n">
        <f aca="false">SUM($D$68:AC68)</f>
        <v>142377.502727365</v>
      </c>
      <c r="AD82" s="0" t="s">
        <v>0</v>
      </c>
    </row>
    <row r="83" customFormat="false" ht="12.75" hidden="false" customHeight="true" outlineLevel="0" collapsed="false">
      <c r="B83" s="46" t="s">
        <v>112</v>
      </c>
      <c r="C83" s="45"/>
      <c r="D83" s="45" t="n">
        <f aca="false">IFERROR(D82/D77,0)</f>
        <v>1</v>
      </c>
      <c r="E83" s="45" t="n">
        <f aca="false">IFERROR(E82/E77,0)</f>
        <v>1</v>
      </c>
      <c r="F83" s="45" t="n">
        <f aca="false">IFERROR(F82/F77,0)</f>
        <v>1</v>
      </c>
      <c r="G83" s="45" t="n">
        <f aca="false">IFERROR(G82/G77,0)</f>
        <v>1</v>
      </c>
      <c r="H83" s="45" t="n">
        <f aca="false">IFERROR(H82/H77,0)</f>
        <v>1</v>
      </c>
      <c r="I83" s="45" t="n">
        <f aca="false">IFERROR(I82/I77,0)</f>
        <v>1</v>
      </c>
      <c r="J83" s="45" t="n">
        <f aca="false">IFERROR(J82/J77,0)</f>
        <v>1</v>
      </c>
      <c r="K83" s="45" t="n">
        <f aca="false">IFERROR(K82/K77,0)</f>
        <v>1</v>
      </c>
      <c r="L83" s="45" t="n">
        <f aca="false">IFERROR(L82/L77,0)</f>
        <v>1</v>
      </c>
      <c r="M83" s="45" t="n">
        <f aca="false">IFERROR(M82/M77,0)</f>
        <v>1</v>
      </c>
      <c r="N83" s="45" t="n">
        <f aca="false">IFERROR(N82/N77,0)</f>
        <v>1</v>
      </c>
      <c r="O83" s="45" t="n">
        <f aca="false">IFERROR(O82/O77,0)</f>
        <v>1</v>
      </c>
      <c r="P83" s="45" t="n">
        <f aca="false">IFERROR(P82/P77,0)</f>
        <v>1</v>
      </c>
      <c r="Q83" s="45" t="n">
        <f aca="false">IFERROR(Q82/Q77,0)</f>
        <v>1</v>
      </c>
      <c r="R83" s="45" t="n">
        <f aca="false">IFERROR(R82/R77,0)</f>
        <v>1</v>
      </c>
      <c r="S83" s="45" t="n">
        <f aca="false">IFERROR(S82/S77,0)</f>
        <v>1</v>
      </c>
      <c r="T83" s="45" t="n">
        <f aca="false">IFERROR(T82/T77,0)</f>
        <v>1</v>
      </c>
      <c r="U83" s="45" t="n">
        <f aca="false">IFERROR(U82/U77,0)</f>
        <v>1</v>
      </c>
      <c r="V83" s="45" t="n">
        <f aca="false">IFERROR(V82/V77,0)</f>
        <v>1</v>
      </c>
      <c r="W83" s="45" t="n">
        <f aca="false">IFERROR(W82/W77,0)</f>
        <v>1</v>
      </c>
      <c r="X83" s="45" t="n">
        <f aca="false">IFERROR(X82/X77,0)</f>
        <v>1</v>
      </c>
      <c r="Y83" s="45" t="n">
        <f aca="false">IFERROR(Y82/Y77,0)</f>
        <v>1</v>
      </c>
      <c r="Z83" s="45" t="n">
        <f aca="false">IFERROR(Z82/Z77,0)</f>
        <v>1</v>
      </c>
      <c r="AA83" s="45" t="n">
        <f aca="false">IFERROR(AA82/AA77,0)</f>
        <v>1</v>
      </c>
      <c r="AB83" s="45" t="n">
        <f aca="false">IFERROR(AB82/AB77,0)</f>
        <v>1</v>
      </c>
      <c r="AC83" s="45" t="n">
        <f aca="false">IFERROR(AC82/AC77,0)</f>
        <v>1</v>
      </c>
      <c r="AD83" s="0" t="s">
        <v>0</v>
      </c>
    </row>
    <row r="84" customFormat="false" ht="12.75" hidden="false" customHeight="true" outlineLevel="0" collapsed="false">
      <c r="B84" s="0" t="s">
        <v>101</v>
      </c>
      <c r="D84" s="18" t="n">
        <f aca="false">SUM($D$70:D70)</f>
        <v>52441.0897272635</v>
      </c>
      <c r="E84" s="18" t="n">
        <f aca="false">SUM($D$70:E70)</f>
        <v>106003.219454527</v>
      </c>
      <c r="F84" s="18" t="n">
        <f aca="false">SUM($D$70:F70)</f>
        <v>160708.809981791</v>
      </c>
      <c r="G84" s="18" t="n">
        <f aca="false">SUM($D$70:G70)</f>
        <v>216580.730525054</v>
      </c>
      <c r="H84" s="18" t="n">
        <f aca="false">SUM($D$70:H70)</f>
        <v>273642.307684638</v>
      </c>
      <c r="I84" s="18" t="n">
        <f aca="false">SUM($D$70:I70)</f>
        <v>331930.273966308</v>
      </c>
      <c r="J84" s="18" t="n">
        <f aca="false">SUM($D$70:J70)</f>
        <v>391548.701779066</v>
      </c>
      <c r="K84" s="18" t="n">
        <f aca="false">SUM($D$70:K70)</f>
        <v>452524.200353534</v>
      </c>
      <c r="L84" s="18" t="n">
        <f aca="false">SUM($D$70:L70)</f>
        <v>514883.911104946</v>
      </c>
      <c r="M84" s="18" t="n">
        <f aca="false">SUM($D$70:M70)</f>
        <v>578655.518276841</v>
      </c>
      <c r="N84" s="18" t="n">
        <f aca="false">SUM($D$70:N70)</f>
        <v>658105.010070365</v>
      </c>
      <c r="O84" s="18" t="n">
        <f aca="false">SUM($D$70:O70)</f>
        <v>739023.438899759</v>
      </c>
      <c r="P84" s="18" t="n">
        <f aca="false">SUM($D$70:P70)</f>
        <v>821440.183505742</v>
      </c>
      <c r="Q84" s="18" t="n">
        <f aca="false">SUM($D$70:Q70)</f>
        <v>905385.210203844</v>
      </c>
      <c r="R84" s="18" t="n">
        <f aca="false">SUM($D$70:R70)</f>
        <v>990889.084635908</v>
      </c>
      <c r="S84" s="18" t="n">
        <f aca="false">SUM($D$70:S70)</f>
        <v>1077982.98375661</v>
      </c>
      <c r="T84" s="18" t="n">
        <f aca="false">SUM($D$70:T70)</f>
        <v>1166698.70805973</v>
      </c>
      <c r="U84" s="18" t="n">
        <f aca="false">SUM($D$70:U70)</f>
        <v>1257068.69404892</v>
      </c>
      <c r="V84" s="18" t="n">
        <f aca="false">SUM($D$70:V70)</f>
        <v>1349126.02695788</v>
      </c>
      <c r="W84" s="18" t="n">
        <f aca="false">SUM($D$70:W70)</f>
        <v>1442904.45372503</v>
      </c>
      <c r="X84" s="18" t="n">
        <f aca="false">SUM($D$70:X70)</f>
        <v>1538438.39622751</v>
      </c>
      <c r="Y84" s="18" t="n">
        <f aca="false">SUM($D$70:Y70)</f>
        <v>1635762.96478005</v>
      </c>
      <c r="Z84" s="18" t="n">
        <f aca="false">SUM($D$70:Z70)</f>
        <v>1734913.97190364</v>
      </c>
      <c r="AA84" s="18" t="n">
        <f aca="false">SUM($D$70:AA70)</f>
        <v>1835927.9463697</v>
      </c>
      <c r="AB84" s="18" t="n">
        <f aca="false">SUM($D$70:AB70)</f>
        <v>1938842.14752508</v>
      </c>
      <c r="AC84" s="18" t="n">
        <f aca="false">SUM($D$70:AC70)</f>
        <v>2043694.57990357</v>
      </c>
      <c r="AD84" s="0" t="s">
        <v>0</v>
      </c>
    </row>
    <row r="85" customFormat="false" ht="12.75" hidden="false" customHeight="true" outlineLevel="0" collapsed="false">
      <c r="B85" s="13" t="s">
        <v>114</v>
      </c>
      <c r="D85" s="18" t="n">
        <f aca="false">D84/(D73*12)</f>
        <v>4370.09081060529</v>
      </c>
      <c r="E85" s="18" t="n">
        <f aca="false">E84/(E73*12)</f>
        <v>4416.80081060529</v>
      </c>
      <c r="F85" s="18" t="n">
        <f aca="false">F84/(F73*12)</f>
        <v>4464.13361060529</v>
      </c>
      <c r="G85" s="18" t="n">
        <f aca="false">G84/(G73*12)</f>
        <v>4512.09855260529</v>
      </c>
      <c r="H85" s="18" t="n">
        <f aca="false">H84/(H73*12)</f>
        <v>4560.70512807729</v>
      </c>
      <c r="I85" s="18" t="n">
        <f aca="false">I84/(I73*12)</f>
        <v>4610.14269397649</v>
      </c>
      <c r="J85" s="18" t="n">
        <f aca="false">J84/(J73*12)</f>
        <v>4661.2940687984</v>
      </c>
      <c r="K85" s="18" t="n">
        <f aca="false">K84/(K73*12)</f>
        <v>4713.79375368264</v>
      </c>
      <c r="L85" s="18" t="n">
        <f aca="false">L84/(L73*12)</f>
        <v>4767.44362134209</v>
      </c>
      <c r="M85" s="18" t="n">
        <f aca="false">M84/(M73*12)</f>
        <v>4822.12931897367</v>
      </c>
      <c r="N85" s="18" t="n">
        <f aca="false">N84/(N73*12)</f>
        <v>4985.64401568458</v>
      </c>
      <c r="O85" s="18" t="n">
        <f aca="false">O84/(O73*12)</f>
        <v>5132.10721458166</v>
      </c>
      <c r="P85" s="18" t="n">
        <f aca="false">P84/(P73*12)</f>
        <v>5265.64220195988</v>
      </c>
      <c r="Q85" s="18" t="n">
        <f aca="false">Q84/(Q73*12)</f>
        <v>5389.19767978479</v>
      </c>
      <c r="R85" s="18" t="n">
        <f aca="false">R84/(R73*12)</f>
        <v>5504.93935908838</v>
      </c>
      <c r="S85" s="18" t="n">
        <f aca="false">S84/(S73*12)</f>
        <v>5614.4947070657</v>
      </c>
      <c r="T85" s="18" t="n">
        <f aca="false">T84/(T73*12)</f>
        <v>5719.1113140183</v>
      </c>
      <c r="U85" s="18" t="n">
        <f aca="false">U84/(U73*12)</f>
        <v>5819.76247244868</v>
      </c>
      <c r="V85" s="18" t="n">
        <f aca="false">V84/(V73*12)</f>
        <v>5917.21941648193</v>
      </c>
      <c r="W85" s="18" t="n">
        <f aca="false">W84/(W73*12)</f>
        <v>6012.10189052094</v>
      </c>
      <c r="X85" s="18" t="n">
        <f aca="false">X84/(X73*12)</f>
        <v>6104.9142707441</v>
      </c>
      <c r="Y85" s="18" t="n">
        <f aca="false">Y84/(Y73*12)</f>
        <v>6196.07183628807</v>
      </c>
      <c r="Z85" s="18" t="n">
        <f aca="false">Z84/(Z73*12)</f>
        <v>6285.92018805667</v>
      </c>
      <c r="AA85" s="18" t="n">
        <f aca="false">AA84/(AA73*12)</f>
        <v>6374.74981378368</v>
      </c>
      <c r="AB85" s="18" t="n">
        <f aca="false">AB84/(AB73*12)</f>
        <v>6462.80715841694</v>
      </c>
      <c r="AC85" s="18" t="n">
        <f aca="false">AC84/(AC73*12)</f>
        <v>6550.30314071657</v>
      </c>
      <c r="AD85" s="0" t="s">
        <v>0</v>
      </c>
    </row>
    <row r="86" customFormat="false" ht="12.75" hidden="false" customHeight="true" outlineLevel="0" collapsed="false">
      <c r="B86" s="9" t="s">
        <v>115</v>
      </c>
      <c r="D86" s="47" t="n">
        <f aca="false">COUNTIF($D$70:D70,"&lt;0")</f>
        <v>0</v>
      </c>
      <c r="E86" s="47" t="n">
        <f aca="false">COUNTIF($D$70:E70,"&lt;0")</f>
        <v>0</v>
      </c>
      <c r="F86" s="47" t="n">
        <f aca="false">COUNTIF($D$70:F70,"&lt;0")</f>
        <v>0</v>
      </c>
      <c r="G86" s="47" t="n">
        <f aca="false">COUNTIF($D$70:G70,"&lt;0")</f>
        <v>0</v>
      </c>
      <c r="H86" s="47" t="n">
        <f aca="false">COUNTIF($D$70:H70,"&lt;0")</f>
        <v>0</v>
      </c>
      <c r="I86" s="47" t="n">
        <f aca="false">COUNTIF($D$70:I70,"&lt;0")</f>
        <v>0</v>
      </c>
      <c r="J86" s="47" t="n">
        <f aca="false">COUNTIF($D$70:J70,"&lt;0")</f>
        <v>0</v>
      </c>
      <c r="K86" s="47" t="n">
        <f aca="false">COUNTIF($D$70:K70,"&lt;0")</f>
        <v>0</v>
      </c>
      <c r="L86" s="47" t="n">
        <f aca="false">COUNTIF($D$70:L70,"&lt;0")</f>
        <v>0</v>
      </c>
      <c r="M86" s="47" t="n">
        <f aca="false">COUNTIF($D$70:M70,"&lt;0")</f>
        <v>0</v>
      </c>
      <c r="N86" s="47" t="n">
        <f aca="false">COUNTIF($D$70:N70,"&lt;0")</f>
        <v>0</v>
      </c>
      <c r="O86" s="47" t="n">
        <f aca="false">COUNTIF($D$70:O70,"&lt;0")</f>
        <v>0</v>
      </c>
      <c r="P86" s="47" t="n">
        <f aca="false">COUNTIF($D$70:P70,"&lt;0")</f>
        <v>0</v>
      </c>
      <c r="Q86" s="47" t="n">
        <f aca="false">COUNTIF($D$70:Q70,"&lt;0")</f>
        <v>0</v>
      </c>
      <c r="R86" s="47" t="n">
        <f aca="false">COUNTIF($D$70:R70,"&lt;0")</f>
        <v>0</v>
      </c>
      <c r="S86" s="47" t="n">
        <f aca="false">COUNTIF($D$70:S70,"&lt;0")</f>
        <v>0</v>
      </c>
      <c r="T86" s="47" t="n">
        <f aca="false">COUNTIF($D$70:T70,"&lt;0")</f>
        <v>0</v>
      </c>
      <c r="U86" s="47" t="n">
        <f aca="false">COUNTIF($D$70:U70,"&lt;0")</f>
        <v>0</v>
      </c>
      <c r="V86" s="47" t="n">
        <f aca="false">COUNTIF($D$70:V70,"&lt;0")</f>
        <v>0</v>
      </c>
      <c r="W86" s="47" t="n">
        <f aca="false">COUNTIF($D$70:W70,"&lt;0")</f>
        <v>0</v>
      </c>
      <c r="X86" s="47" t="n">
        <f aca="false">COUNTIF($D$70:X70,"&lt;0")</f>
        <v>0</v>
      </c>
      <c r="Y86" s="47" t="n">
        <f aca="false">COUNTIF($D$70:Y70,"&lt;0")</f>
        <v>0</v>
      </c>
      <c r="Z86" s="47" t="n">
        <f aca="false">COUNTIF($D$70:Z70,"&lt;0")</f>
        <v>0</v>
      </c>
      <c r="AA86" s="47" t="n">
        <f aca="false">COUNTIF($D$70:AA70,"&lt;0")</f>
        <v>0</v>
      </c>
      <c r="AB86" s="47" t="n">
        <f aca="false">COUNTIF($D$70:AB70,"&lt;0")</f>
        <v>0</v>
      </c>
      <c r="AC86" s="47" t="n">
        <f aca="false">COUNTIF($D$70:AC70,"&lt;0")</f>
        <v>0</v>
      </c>
      <c r="AD86" s="0" t="s">
        <v>0</v>
      </c>
    </row>
    <row r="87" customFormat="false" ht="5.1" hidden="false" customHeight="true" outlineLevel="0" collapsed="false">
      <c r="M87" s="18"/>
      <c r="AB87" s="18"/>
      <c r="AC87" s="18"/>
      <c r="AD87" s="0" t="s">
        <v>0</v>
      </c>
    </row>
    <row r="88" customFormat="false" ht="12.75" hidden="false" customHeight="true" outlineLevel="0" collapsed="false">
      <c r="B88" s="0" t="s">
        <v>116</v>
      </c>
      <c r="D88" s="18" t="n">
        <f aca="false">D7+D9-D10</f>
        <v>92762.2497272635</v>
      </c>
      <c r="E88" s="18" t="n">
        <f aca="false">E7+E9-E10</f>
        <v>85017.8569354355</v>
      </c>
      <c r="F88" s="18" t="n">
        <f aca="false">F7+F9-F10</f>
        <v>76731.3566481795</v>
      </c>
      <c r="G88" s="18" t="n">
        <f aca="false">G7+G9-G10</f>
        <v>67864.8013408156</v>
      </c>
      <c r="H88" s="18" t="n">
        <f aca="false">H7+H9-H10</f>
        <v>58377.5871619362</v>
      </c>
      <c r="I88" s="18" t="n">
        <f aca="false">I7+I9-I10</f>
        <v>48226.2679905353</v>
      </c>
      <c r="J88" s="18" t="n">
        <f aca="false">J7+J9-J10</f>
        <v>37364.3564771363</v>
      </c>
      <c r="K88" s="18" t="n">
        <f aca="false">K7+K9-K10</f>
        <v>25742.1111577993</v>
      </c>
      <c r="L88" s="18" t="n">
        <f aca="false">L7+L9-L10</f>
        <v>13306.3086661088</v>
      </c>
      <c r="M88" s="18" t="n">
        <f aca="false">M7+M9-M10</f>
        <v>0</v>
      </c>
      <c r="N88" s="18" t="n">
        <f aca="false">N7+N9-N10</f>
        <v>0</v>
      </c>
      <c r="O88" s="18" t="n">
        <f aca="false">O7+O9-O10</f>
        <v>0</v>
      </c>
      <c r="P88" s="18" t="n">
        <f aca="false">P7+P9-P10</f>
        <v>0</v>
      </c>
      <c r="Q88" s="18" t="n">
        <f aca="false">Q7+Q9-Q10</f>
        <v>0</v>
      </c>
      <c r="R88" s="18" t="n">
        <f aca="false">R7+R9-R10</f>
        <v>0</v>
      </c>
      <c r="S88" s="18" t="n">
        <f aca="false">S7+S9-S10</f>
        <v>0</v>
      </c>
      <c r="T88" s="18" t="n">
        <f aca="false">T7+T9-T10</f>
        <v>0</v>
      </c>
      <c r="U88" s="18" t="n">
        <f aca="false">U7+U9-U10</f>
        <v>0</v>
      </c>
      <c r="V88" s="18" t="n">
        <f aca="false">V7+V9-V10</f>
        <v>0</v>
      </c>
      <c r="W88" s="18" t="n">
        <f aca="false">W7+W9-W10</f>
        <v>0</v>
      </c>
      <c r="X88" s="18" t="n">
        <f aca="false">X7+X9-X10</f>
        <v>0</v>
      </c>
      <c r="Y88" s="18" t="n">
        <f aca="false">Y7+Y9-Y10</f>
        <v>0</v>
      </c>
      <c r="Z88" s="18" t="n">
        <f aca="false">Z7+Z9-Z10</f>
        <v>0</v>
      </c>
      <c r="AA88" s="18" t="n">
        <f aca="false">AA7+AA9-AA10</f>
        <v>0</v>
      </c>
      <c r="AB88" s="18" t="n">
        <f aca="false">AB7+AB9-AB10</f>
        <v>0</v>
      </c>
      <c r="AC88" s="18" t="n">
        <f aca="false">AC7+AC9-AC10</f>
        <v>0</v>
      </c>
      <c r="AD88" s="0" t="s">
        <v>0</v>
      </c>
    </row>
    <row r="89" customFormat="false" ht="5.1" hidden="false" customHeight="true" outlineLevel="0" collapsed="false">
      <c r="AD89" s="0" t="s">
        <v>0</v>
      </c>
    </row>
    <row r="90" customFormat="false" ht="12.75" hidden="false" customHeight="false" outlineLevel="0" collapsed="false">
      <c r="A90" s="0" t="s">
        <v>0</v>
      </c>
      <c r="B90" s="0" t="s">
        <v>0</v>
      </c>
      <c r="C90" s="0" t="s">
        <v>0</v>
      </c>
      <c r="D90" s="0" t="s">
        <v>0</v>
      </c>
      <c r="E90" s="0" t="s">
        <v>0</v>
      </c>
      <c r="F90" s="0" t="s">
        <v>0</v>
      </c>
      <c r="G90" s="0" t="s">
        <v>0</v>
      </c>
      <c r="H90" s="0" t="s">
        <v>0</v>
      </c>
      <c r="I90" s="0" t="s">
        <v>0</v>
      </c>
      <c r="J90" s="0" t="s">
        <v>0</v>
      </c>
      <c r="K90" s="0" t="s">
        <v>0</v>
      </c>
      <c r="L90" s="0" t="s">
        <v>0</v>
      </c>
      <c r="M90" s="0" t="s">
        <v>0</v>
      </c>
      <c r="N90" s="0" t="s">
        <v>0</v>
      </c>
      <c r="O90" s="0" t="s">
        <v>0</v>
      </c>
      <c r="P90" s="0" t="s">
        <v>0</v>
      </c>
      <c r="Q90" s="0" t="s">
        <v>0</v>
      </c>
      <c r="R90" s="0" t="s">
        <v>0</v>
      </c>
      <c r="S90" s="0" t="s">
        <v>0</v>
      </c>
      <c r="T90" s="0" t="s">
        <v>0</v>
      </c>
      <c r="U90" s="0" t="s">
        <v>0</v>
      </c>
      <c r="V90" s="0" t="s">
        <v>0</v>
      </c>
      <c r="W90" s="0" t="s">
        <v>0</v>
      </c>
      <c r="X90" s="0" t="s">
        <v>0</v>
      </c>
      <c r="Y90" s="0" t="s">
        <v>0</v>
      </c>
      <c r="Z90" s="0" t="s">
        <v>0</v>
      </c>
      <c r="AA90" s="0" t="s">
        <v>0</v>
      </c>
      <c r="AB90" s="0" t="s">
        <v>0</v>
      </c>
      <c r="AC90" s="0" t="s">
        <v>0</v>
      </c>
      <c r="AD90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03:22:29Z</dcterms:created>
  <dc:creator>CCF</dc:creator>
  <dc:description/>
  <dc:language>en-US</dc:language>
  <cp:lastModifiedBy>Philipp Hacker</cp:lastModifiedBy>
  <dcterms:modified xsi:type="dcterms:W3CDTF">2012-12-22T17:51:47Z</dcterms:modified>
  <cp:revision>0</cp:revision>
  <dc:subject/>
  <dc:title/>
</cp:coreProperties>
</file>